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Capital, subvención y deuda" sheetId="3" state="visible" r:id="rId4"/>
    <sheet name="P&amp;L y Cash Flow" sheetId="4" state="visible" r:id="rId5"/>
    <sheet name="Balance,dividendos,VAN,TIR y PR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1">
  <si>
    <t xml:space="preserve">MODELO PARA FINANCIACIÓN DE PROYECTO</t>
  </si>
  <si>
    <t xml:space="preserve">Nombre</t>
  </si>
  <si>
    <t xml:space="preserve">INSTALACIÓN DE ENERGÍA FOTOVOLTAICA</t>
  </si>
  <si>
    <t xml:space="preserve">(C) Copyright 2002 Mofinet.com</t>
  </si>
  <si>
    <t xml:space="preserve">INSTRUCCIONES</t>
  </si>
  <si>
    <t xml:space="preserve">(Todas las cifras están en unidades de Euro)</t>
  </si>
  <si>
    <t xml:space="preserve">El año 0 refleja los supuestos de partida, que empiezan a aplicarse a partir del año 1.-</t>
  </si>
  <si>
    <t xml:space="preserve">Las casillas de color azul deben ser rellenadas por el usuario.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Tarifa eléctrica para la venta a la red (Euros/kWh)</t>
  </si>
  <si>
    <t xml:space="preserve">Tasa estimada de incremento de esa tarifa</t>
  </si>
  <si>
    <t xml:space="preserve">Volumen de electricidad que se vende a la red (kWh)</t>
  </si>
  <si>
    <t xml:space="preserve">Tasa estimada de incremento de ese volumen</t>
  </si>
  <si>
    <t xml:space="preserve">Ingresos derivados de la venta a la red </t>
  </si>
  <si>
    <t xml:space="preserve">Otros ingresos derivados de la instalación</t>
  </si>
  <si>
    <t xml:space="preserve">Tasa estimada de incremento de esos ingresos</t>
  </si>
  <si>
    <t xml:space="preserve">Total de otros ingresos</t>
  </si>
  <si>
    <t xml:space="preserve">TOTAL DE INGRESOS OPERATIVOS</t>
  </si>
  <si>
    <t xml:space="preserve">B) Gastos:</t>
  </si>
  <si>
    <t xml:space="preserve">Mantenimiento de la instalación</t>
  </si>
  <si>
    <t xml:space="preserve">Servicios, alquileres, derechos y otros</t>
  </si>
  <si>
    <t xml:space="preserve">Tasa estimada de incremento de esos gastos</t>
  </si>
  <si>
    <t xml:space="preserve">Gastos de operación y mantenimiento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subvención a fondo perdido</t>
  </si>
  <si>
    <t xml:space="preserve">Porcentaje que se financia con deuda</t>
  </si>
  <si>
    <t xml:space="preserve">Importe del capital inicial</t>
  </si>
  <si>
    <t xml:space="preserve">Importe de la subvención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Euribor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Proveedores como % de los ingresos operativos</t>
  </si>
  <si>
    <t xml:space="preserve">Proveedores</t>
  </si>
  <si>
    <t xml:space="preserve">(NOF como % de los ingresos operativos)</t>
  </si>
  <si>
    <t xml:space="preserve">NOF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Subvención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</t>
  </si>
  <si>
    <t xml:space="preserve">Reservas</t>
  </si>
  <si>
    <t xml:space="preserve">CÁLCULO DEL VAN, TIR Y PERÍODO DE RETORNO DE LA INVERSIÓN EN BASE A CAPITAL INVERTIDO Y DIVIDENDOS REPARTIBLES (sin considerar un valor residual del proyecto,</t>
  </si>
  <si>
    <t xml:space="preserve">que incluiría el remanente de la subvención).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Venta de electricidad a la red (kWh)</t>
  </si>
  <si>
    <t xml:space="preserve">Precios iniciales:</t>
  </si>
  <si>
    <t xml:space="preserve">Tarifa eléctrica de venta a la red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subvención a fondo perdido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#,##0.00\ _P_t_s"/>
    <numFmt numFmtId="173" formatCode="0.00%"/>
    <numFmt numFmtId="174" formatCode="_-* #,##0\ _P_t_s_-;\-* #,##0\ _P_t_s_-;_-* &quot;- &quot;_P_t_s_-;_-@_-"/>
    <numFmt numFmtId="175" formatCode="0.00"/>
    <numFmt numFmtId="176" formatCode="0.0000"/>
    <numFmt numFmtId="177" formatCode="0"/>
    <numFmt numFmtId="178" formatCode="#,##0.000\ _P_t_s"/>
    <numFmt numFmtId="17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73806924857006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537222197965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32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2:$O$32</c:f>
              <c:numCache>
                <c:formatCode>General</c:formatCode>
                <c:ptCount val="10"/>
                <c:pt idx="0">
                  <c:v>74160</c:v>
                </c:pt>
                <c:pt idx="1">
                  <c:v>76384.8</c:v>
                </c:pt>
                <c:pt idx="2">
                  <c:v>78676.344</c:v>
                </c:pt>
                <c:pt idx="3">
                  <c:v>81036.63432</c:v>
                </c:pt>
                <c:pt idx="4">
                  <c:v>83467.7333496</c:v>
                </c:pt>
                <c:pt idx="5">
                  <c:v>85971.765350088</c:v>
                </c:pt>
                <c:pt idx="6">
                  <c:v>88550.9183105907</c:v>
                </c:pt>
                <c:pt idx="7">
                  <c:v>91207.4458599084</c:v>
                </c:pt>
                <c:pt idx="8">
                  <c:v>93943.6692357056</c:v>
                </c:pt>
                <c:pt idx="9">
                  <c:v>96761.9793127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33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3:$O$33</c:f>
              <c:numCache>
                <c:formatCode>General</c:formatCode>
                <c:ptCount val="10"/>
                <c:pt idx="0">
                  <c:v>22358.7</c:v>
                </c:pt>
                <c:pt idx="1">
                  <c:v>24062.22</c:v>
                </c:pt>
                <c:pt idx="2">
                  <c:v>25809.1236</c:v>
                </c:pt>
                <c:pt idx="3">
                  <c:v>27600.712308</c:v>
                </c:pt>
                <c:pt idx="4">
                  <c:v>29438.32667724</c:v>
                </c:pt>
                <c:pt idx="5">
                  <c:v>35223.3474775572</c:v>
                </c:pt>
                <c:pt idx="6">
                  <c:v>37157.1969018839</c:v>
                </c:pt>
                <c:pt idx="7">
                  <c:v>39141.3398089404</c:v>
                </c:pt>
                <c:pt idx="8">
                  <c:v>41177.2850032087</c:v>
                </c:pt>
                <c:pt idx="9">
                  <c:v>43266.5865533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34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4:$O$34</c:f>
              <c:numCache>
                <c:formatCode>General</c:formatCode>
                <c:ptCount val="10"/>
                <c:pt idx="0">
                  <c:v>37400.7</c:v>
                </c:pt>
                <c:pt idx="1">
                  <c:v>62686.62</c:v>
                </c:pt>
                <c:pt idx="2">
                  <c:v>64015.2756</c:v>
                </c:pt>
                <c:pt idx="3">
                  <c:v>65387.948868</c:v>
                </c:pt>
                <c:pt idx="4">
                  <c:v>66805.96033404</c:v>
                </c:pt>
                <c:pt idx="5">
                  <c:v>66170.6701440612</c:v>
                </c:pt>
                <c:pt idx="6">
                  <c:v>67683.4792483831</c:v>
                </c:pt>
                <c:pt idx="7">
                  <c:v>69245.8306258345</c:v>
                </c:pt>
                <c:pt idx="8">
                  <c:v>70859.2105446096</c:v>
                </c:pt>
                <c:pt idx="9">
                  <c:v>72525.1498609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37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7:$O$37</c:f>
              <c:numCache>
                <c:formatCode>General</c:formatCode>
                <c:ptCount val="10"/>
                <c:pt idx="0">
                  <c:v>22358.7</c:v>
                </c:pt>
                <c:pt idx="1">
                  <c:v>24062.22</c:v>
                </c:pt>
                <c:pt idx="2">
                  <c:v>25809.1236</c:v>
                </c:pt>
                <c:pt idx="3">
                  <c:v>27600.712308</c:v>
                </c:pt>
                <c:pt idx="4">
                  <c:v>29438.32667724</c:v>
                </c:pt>
                <c:pt idx="5">
                  <c:v>35223.3474775572</c:v>
                </c:pt>
                <c:pt idx="6">
                  <c:v>37157.1969018839</c:v>
                </c:pt>
                <c:pt idx="7">
                  <c:v>39141.3398089404</c:v>
                </c:pt>
                <c:pt idx="8">
                  <c:v>41177.2850032087</c:v>
                </c:pt>
                <c:pt idx="9">
                  <c:v>43266.5865533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35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5:$O$35</c:f>
              <c:numCache>
                <c:formatCode>General</c:formatCode>
                <c:ptCount val="10"/>
                <c:pt idx="0">
                  <c:v>10362</c:v>
                </c:pt>
                <c:pt idx="1">
                  <c:v>9966</c:v>
                </c:pt>
                <c:pt idx="2">
                  <c:v>9570</c:v>
                </c:pt>
                <c:pt idx="3">
                  <c:v>9174</c:v>
                </c:pt>
                <c:pt idx="4">
                  <c:v>8778</c:v>
                </c:pt>
                <c:pt idx="5">
                  <c:v>8382</c:v>
                </c:pt>
                <c:pt idx="6">
                  <c:v>7986</c:v>
                </c:pt>
                <c:pt idx="7">
                  <c:v>7590</c:v>
                </c:pt>
                <c:pt idx="8">
                  <c:v>7194</c:v>
                </c:pt>
                <c:pt idx="9">
                  <c:v>6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1376"/>
        <c:axId val="72903642"/>
      </c:lineChart>
      <c:catAx>
        <c:axId val="12881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642"/>
        <c:crossesAt val="0"/>
        <c:auto val="1"/>
        <c:lblAlgn val="ctr"/>
        <c:lblOffset val="100"/>
        <c:noMultiLvlLbl val="0"/>
      </c:catAx>
      <c:valAx>
        <c:axId val="729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627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25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7044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8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948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34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777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1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94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7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5172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103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4.7"/>
  </cols>
  <sheetData>
    <row r="7" s="5" customFormat="true" ht="12.75" hidden="false" customHeight="false" outlineLevel="0" collapsed="false">
      <c r="A7" s="1" t="s">
        <v>0</v>
      </c>
      <c r="B7" s="2"/>
      <c r="C7" s="2"/>
      <c r="D7" s="3"/>
      <c r="E7" s="3" t="s">
        <v>1</v>
      </c>
      <c r="F7" s="4" t="s">
        <v>2</v>
      </c>
      <c r="G7" s="3"/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1"/>
      <c r="B8" s="2"/>
      <c r="C8" s="2"/>
      <c r="D8" s="3"/>
      <c r="E8" s="3"/>
      <c r="F8" s="6" t="s">
        <v>3</v>
      </c>
      <c r="G8" s="3"/>
      <c r="H8" s="3"/>
      <c r="I8" s="3"/>
      <c r="J8" s="3"/>
      <c r="K8" s="3"/>
      <c r="L8" s="3"/>
      <c r="M8" s="3"/>
      <c r="N8" s="3"/>
      <c r="O8" s="3"/>
    </row>
    <row r="9" s="5" customFormat="true" ht="12.75" hidden="false" customHeight="false" outlineLevel="0" collapsed="false">
      <c r="A9" s="7" t="s">
        <v>4</v>
      </c>
      <c r="B9" s="8"/>
      <c r="C9" s="8"/>
      <c r="D9" s="9"/>
      <c r="E9" s="9"/>
      <c r="F9" s="10"/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3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6" customFormat="false" ht="12.75" hidden="false" customHeight="false" outlineLevel="0" collapsed="false">
      <c r="A16" s="14" t="s">
        <v>9</v>
      </c>
      <c r="B16" s="11"/>
      <c r="C16" s="11"/>
      <c r="D16" s="11"/>
      <c r="E16" s="15" t="s">
        <v>10</v>
      </c>
      <c r="F16" s="15" t="s">
        <v>11</v>
      </c>
      <c r="G16" s="15" t="s">
        <v>12</v>
      </c>
      <c r="H16" s="15" t="s">
        <v>13</v>
      </c>
      <c r="I16" s="15" t="s">
        <v>14</v>
      </c>
      <c r="J16" s="15" t="s">
        <v>15</v>
      </c>
      <c r="K16" s="15" t="s">
        <v>16</v>
      </c>
      <c r="L16" s="15" t="s">
        <v>17</v>
      </c>
      <c r="M16" s="15" t="s">
        <v>18</v>
      </c>
      <c r="N16" s="15" t="s">
        <v>19</v>
      </c>
      <c r="O16" s="15" t="s">
        <v>20</v>
      </c>
    </row>
    <row r="17" customFormat="false" ht="12.75" hidden="false" customHeight="false" outlineLevel="0" collapsed="false">
      <c r="A17" s="0" t="s">
        <v>21</v>
      </c>
      <c r="E17" s="16" t="n">
        <v>0.18</v>
      </c>
      <c r="F17" s="17" t="n">
        <f aca="false">E17*(1+F18)</f>
        <v>0.1854</v>
      </c>
      <c r="G17" s="17" t="n">
        <f aca="false">F17*(1+G18)</f>
        <v>0.190962</v>
      </c>
      <c r="H17" s="17" t="n">
        <f aca="false">G17*(1+H18)</f>
        <v>0.19669086</v>
      </c>
      <c r="I17" s="17" t="n">
        <f aca="false">H17*(1+I18)</f>
        <v>0.2025915858</v>
      </c>
      <c r="J17" s="17" t="n">
        <f aca="false">I17*(1+J18)</f>
        <v>0.208669333374</v>
      </c>
      <c r="K17" s="17" t="n">
        <f aca="false">J17*(1+K18)</f>
        <v>0.21492941337522</v>
      </c>
      <c r="L17" s="17" t="n">
        <f aca="false">K17*(1+L18)</f>
        <v>0.221377295776477</v>
      </c>
      <c r="M17" s="17" t="n">
        <f aca="false">L17*(1+M18)</f>
        <v>0.228018614649771</v>
      </c>
      <c r="N17" s="17" t="n">
        <f aca="false">M17*(1+N18)</f>
        <v>0.234859173089264</v>
      </c>
      <c r="O17" s="17" t="n">
        <f aca="false">N17*(1+O18)</f>
        <v>0.241904948281942</v>
      </c>
    </row>
    <row r="18" customFormat="false" ht="12.75" hidden="false" customHeight="false" outlineLevel="0" collapsed="false">
      <c r="A18" s="0" t="s">
        <v>22</v>
      </c>
      <c r="F18" s="18" t="n">
        <v>0.03</v>
      </c>
      <c r="G18" s="18" t="n">
        <f aca="false">F18</f>
        <v>0.03</v>
      </c>
      <c r="H18" s="18" t="n">
        <f aca="false">G18</f>
        <v>0.03</v>
      </c>
      <c r="I18" s="18" t="n">
        <f aca="false">H18</f>
        <v>0.03</v>
      </c>
      <c r="J18" s="18" t="n">
        <f aca="false">I18</f>
        <v>0.03</v>
      </c>
      <c r="K18" s="18" t="n">
        <f aca="false">J18</f>
        <v>0.03</v>
      </c>
      <c r="L18" s="18" t="n">
        <f aca="false">K18</f>
        <v>0.03</v>
      </c>
      <c r="M18" s="18" t="n">
        <f aca="false">L18</f>
        <v>0.03</v>
      </c>
      <c r="N18" s="18" t="n">
        <f aca="false">M18</f>
        <v>0.03</v>
      </c>
      <c r="O18" s="18" t="n">
        <f aca="false">N18</f>
        <v>0.03</v>
      </c>
    </row>
    <row r="19" customFormat="false" ht="12.75" hidden="false" customHeight="false" outlineLevel="0" collapsed="false">
      <c r="A19" s="0" t="s">
        <v>23</v>
      </c>
      <c r="E19" s="19" t="n">
        <v>500000</v>
      </c>
      <c r="F19" s="20" t="n">
        <f aca="false">E19*(1+F20)</f>
        <v>500000</v>
      </c>
      <c r="G19" s="20" t="n">
        <f aca="false">F19*(1+G20)</f>
        <v>500000</v>
      </c>
      <c r="H19" s="20" t="n">
        <f aca="false">G19*(1+H20)</f>
        <v>500000</v>
      </c>
      <c r="I19" s="20" t="n">
        <f aca="false">H19*(1+I20)</f>
        <v>500000</v>
      </c>
      <c r="J19" s="20" t="n">
        <f aca="false">I19*(1+J20)</f>
        <v>500000</v>
      </c>
      <c r="K19" s="20" t="n">
        <f aca="false">J19*(1+K20)</f>
        <v>500000</v>
      </c>
      <c r="L19" s="20" t="n">
        <f aca="false">K19*(1+L20)</f>
        <v>500000</v>
      </c>
      <c r="M19" s="20" t="n">
        <f aca="false">L19*(1+M20)</f>
        <v>500000</v>
      </c>
      <c r="N19" s="20" t="n">
        <f aca="false">M19*(1+N20)</f>
        <v>500000</v>
      </c>
      <c r="O19" s="20" t="n">
        <f aca="false">N19*(1+O20)</f>
        <v>500000</v>
      </c>
    </row>
    <row r="20" customFormat="false" ht="12.75" hidden="false" customHeight="false" outlineLevel="0" collapsed="false">
      <c r="A20" s="0" t="s">
        <v>24</v>
      </c>
      <c r="E20" s="21"/>
      <c r="F20" s="18" t="n">
        <v>0</v>
      </c>
      <c r="G20" s="18" t="n">
        <f aca="false">F20</f>
        <v>0</v>
      </c>
      <c r="H20" s="18" t="n">
        <f aca="false">G20</f>
        <v>0</v>
      </c>
      <c r="I20" s="18" t="n">
        <f aca="false">H20</f>
        <v>0</v>
      </c>
      <c r="J20" s="18" t="n">
        <f aca="false">I20</f>
        <v>0</v>
      </c>
      <c r="K20" s="18" t="n">
        <f aca="false">J20</f>
        <v>0</v>
      </c>
      <c r="L20" s="18" t="n">
        <f aca="false">K20</f>
        <v>0</v>
      </c>
      <c r="M20" s="18" t="n">
        <f aca="false">L20</f>
        <v>0</v>
      </c>
      <c r="N20" s="18" t="n">
        <f aca="false">M20</f>
        <v>0</v>
      </c>
      <c r="O20" s="18" t="n">
        <f aca="false">N20</f>
        <v>0</v>
      </c>
    </row>
    <row r="21" s="22" customFormat="true" ht="12.75" hidden="false" customHeight="false" outlineLevel="0" collapsed="false">
      <c r="A21" s="22" t="s">
        <v>25</v>
      </c>
      <c r="E21" s="23"/>
      <c r="F21" s="24" t="n">
        <f aca="false">F17*F19</f>
        <v>92700</v>
      </c>
      <c r="G21" s="24" t="n">
        <f aca="false">G17*G19</f>
        <v>95481</v>
      </c>
      <c r="H21" s="24" t="n">
        <f aca="false">H17*H19</f>
        <v>98345.43</v>
      </c>
      <c r="I21" s="24" t="n">
        <f aca="false">I17*I19</f>
        <v>101295.7929</v>
      </c>
      <c r="J21" s="24" t="n">
        <f aca="false">J17*J19</f>
        <v>104334.666687</v>
      </c>
      <c r="K21" s="24" t="n">
        <f aca="false">K17*K19</f>
        <v>107464.70668761</v>
      </c>
      <c r="L21" s="24" t="n">
        <f aca="false">L17*L19</f>
        <v>110688.647888238</v>
      </c>
      <c r="M21" s="24" t="n">
        <f aca="false">M17*M19</f>
        <v>114009.307324885</v>
      </c>
      <c r="N21" s="24" t="n">
        <f aca="false">N17*N19</f>
        <v>117429.586544632</v>
      </c>
      <c r="O21" s="24" t="n">
        <f aca="false">O17*O19</f>
        <v>120952.474140971</v>
      </c>
    </row>
    <row r="22" s="22" customFormat="true" ht="12.75" hidden="false" customHeight="false" outlineLevel="0" collapsed="false">
      <c r="A22" s="25" t="s">
        <v>26</v>
      </c>
      <c r="E22" s="19" t="n">
        <v>30000</v>
      </c>
      <c r="F22" s="20" t="n">
        <f aca="false">E22*(1+F23)</f>
        <v>30900</v>
      </c>
      <c r="G22" s="20" t="n">
        <f aca="false">F22*(1+G23)</f>
        <v>31827</v>
      </c>
      <c r="H22" s="20" t="n">
        <f aca="false">G22*(1+H23)</f>
        <v>32781.81</v>
      </c>
      <c r="I22" s="20" t="n">
        <f aca="false">H22*(1+I23)</f>
        <v>33765.2643</v>
      </c>
      <c r="J22" s="20" t="n">
        <f aca="false">I22*(1+J23)</f>
        <v>34778.222229</v>
      </c>
      <c r="K22" s="20" t="n">
        <f aca="false">J22*(1+K23)</f>
        <v>35821.56889587</v>
      </c>
      <c r="L22" s="20" t="n">
        <f aca="false">K22*(1+L23)</f>
        <v>36896.2159627461</v>
      </c>
      <c r="M22" s="20" t="n">
        <f aca="false">L22*(1+M23)</f>
        <v>38003.1024416285</v>
      </c>
      <c r="N22" s="20" t="n">
        <f aca="false">M22*(1+N23)</f>
        <v>39143.1955148773</v>
      </c>
      <c r="O22" s="20" t="n">
        <f aca="false">N22*(1+O23)</f>
        <v>40317.4913803237</v>
      </c>
    </row>
    <row r="23" s="22" customFormat="true" ht="12.75" hidden="false" customHeight="false" outlineLevel="0" collapsed="false">
      <c r="A23" s="0" t="s">
        <v>27</v>
      </c>
      <c r="E23" s="23"/>
      <c r="F23" s="18" t="n">
        <v>0.03</v>
      </c>
      <c r="G23" s="18" t="n">
        <f aca="false">F23</f>
        <v>0.03</v>
      </c>
      <c r="H23" s="18" t="n">
        <f aca="false">G23</f>
        <v>0.03</v>
      </c>
      <c r="I23" s="18" t="n">
        <f aca="false">H23</f>
        <v>0.03</v>
      </c>
      <c r="J23" s="18" t="n">
        <f aca="false">I23</f>
        <v>0.03</v>
      </c>
      <c r="K23" s="18" t="n">
        <f aca="false">J23</f>
        <v>0.03</v>
      </c>
      <c r="L23" s="18" t="n">
        <f aca="false">K23</f>
        <v>0.03</v>
      </c>
      <c r="M23" s="18" t="n">
        <f aca="false">L23</f>
        <v>0.03</v>
      </c>
      <c r="N23" s="18" t="n">
        <f aca="false">M23</f>
        <v>0.03</v>
      </c>
      <c r="O23" s="18" t="n">
        <f aca="false">N23</f>
        <v>0.03</v>
      </c>
    </row>
    <row r="24" s="22" customFormat="true" ht="12.75" hidden="false" customHeight="false" outlineLevel="0" collapsed="false">
      <c r="A24" s="22" t="s">
        <v>28</v>
      </c>
      <c r="E24" s="23"/>
      <c r="F24" s="24" t="n">
        <f aca="false">+F22</f>
        <v>30900</v>
      </c>
      <c r="G24" s="24" t="n">
        <f aca="false">+G22</f>
        <v>31827</v>
      </c>
      <c r="H24" s="24" t="n">
        <f aca="false">+H22</f>
        <v>32781.81</v>
      </c>
      <c r="I24" s="24" t="n">
        <f aca="false">+I22</f>
        <v>33765.2643</v>
      </c>
      <c r="J24" s="24" t="n">
        <f aca="false">+J22</f>
        <v>34778.222229</v>
      </c>
      <c r="K24" s="24" t="n">
        <f aca="false">+K22</f>
        <v>35821.56889587</v>
      </c>
      <c r="L24" s="24" t="n">
        <f aca="false">+L22</f>
        <v>36896.2159627461</v>
      </c>
      <c r="M24" s="24" t="n">
        <f aca="false">+M22</f>
        <v>38003.1024416285</v>
      </c>
      <c r="N24" s="24" t="n">
        <f aca="false">+N22</f>
        <v>39143.1955148773</v>
      </c>
      <c r="O24" s="24" t="n">
        <f aca="false">+O22</f>
        <v>40317.4913803237</v>
      </c>
    </row>
    <row r="25" s="22" customFormat="true" ht="12.75" hidden="false" customHeight="false" outlineLevel="0" collapsed="false">
      <c r="E25" s="23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s="28" customFormat="true" ht="12.75" hidden="false" customHeight="false" outlineLevel="0" collapsed="false">
      <c r="A26" s="26" t="s">
        <v>29</v>
      </c>
      <c r="B26" s="26"/>
      <c r="C26" s="26"/>
      <c r="D26" s="26"/>
      <c r="E26" s="26"/>
      <c r="F26" s="27" t="n">
        <f aca="false">F21+F24</f>
        <v>123600</v>
      </c>
      <c r="G26" s="27" t="n">
        <f aca="false">G21+G24</f>
        <v>127308</v>
      </c>
      <c r="H26" s="27" t="n">
        <f aca="false">H21+H24</f>
        <v>131127.24</v>
      </c>
      <c r="I26" s="27" t="n">
        <f aca="false">I21+I24</f>
        <v>135061.0572</v>
      </c>
      <c r="J26" s="27" t="n">
        <f aca="false">J21+J24</f>
        <v>139112.888916</v>
      </c>
      <c r="K26" s="27" t="n">
        <f aca="false">K21+K24</f>
        <v>143286.27558348</v>
      </c>
      <c r="L26" s="27" t="n">
        <f aca="false">L21+L24</f>
        <v>147584.863850984</v>
      </c>
      <c r="M26" s="27" t="n">
        <f aca="false">M21+M24</f>
        <v>152012.409766514</v>
      </c>
      <c r="N26" s="27" t="n">
        <f aca="false">N21+N24</f>
        <v>156572.782059509</v>
      </c>
      <c r="O26" s="27" t="n">
        <f aca="false">O21+O24</f>
        <v>161269.965521295</v>
      </c>
    </row>
    <row r="28" customFormat="false" ht="12.75" hidden="false" customHeight="false" outlineLevel="0" collapsed="false">
      <c r="A28" s="14" t="s">
        <v>30</v>
      </c>
      <c r="B28" s="11"/>
      <c r="C28" s="11"/>
      <c r="D28" s="11"/>
      <c r="E28" s="15" t="s">
        <v>10</v>
      </c>
      <c r="F28" s="15" t="s">
        <v>11</v>
      </c>
      <c r="G28" s="15" t="s">
        <v>12</v>
      </c>
      <c r="H28" s="15" t="s">
        <v>13</v>
      </c>
      <c r="I28" s="15" t="s">
        <v>14</v>
      </c>
      <c r="J28" s="15" t="s">
        <v>15</v>
      </c>
      <c r="K28" s="15" t="s">
        <v>16</v>
      </c>
      <c r="L28" s="15" t="s">
        <v>17</v>
      </c>
      <c r="M28" s="15" t="s">
        <v>18</v>
      </c>
      <c r="N28" s="15" t="s">
        <v>19</v>
      </c>
      <c r="O28" s="15" t="s">
        <v>20</v>
      </c>
    </row>
    <row r="29" customFormat="false" ht="12.75" hidden="false" customHeight="false" outlineLevel="0" collapsed="false">
      <c r="A29" s="0" t="s">
        <v>31</v>
      </c>
      <c r="E29" s="29" t="n">
        <v>30000</v>
      </c>
      <c r="F29" s="20" t="n">
        <f aca="false">E29*(1+$F$31)</f>
        <v>30900</v>
      </c>
      <c r="G29" s="20" t="n">
        <f aca="false">F29*(1+$F$31)</f>
        <v>31827</v>
      </c>
      <c r="H29" s="20" t="n">
        <f aca="false">G29*(1+$F$31)</f>
        <v>32781.81</v>
      </c>
      <c r="I29" s="20" t="n">
        <f aca="false">H29*(1+$F$31)</f>
        <v>33765.2643</v>
      </c>
      <c r="J29" s="20" t="n">
        <f aca="false">I29*(1+$F$31)</f>
        <v>34778.222229</v>
      </c>
      <c r="K29" s="20" t="n">
        <f aca="false">J29*(1+$F$31)</f>
        <v>35821.56889587</v>
      </c>
      <c r="L29" s="20" t="n">
        <f aca="false">K29*(1+$F$31)</f>
        <v>36896.2159627461</v>
      </c>
      <c r="M29" s="20" t="n">
        <f aca="false">L29*(1+$F$31)</f>
        <v>38003.1024416285</v>
      </c>
      <c r="N29" s="20" t="n">
        <f aca="false">M29*(1+$F$31)</f>
        <v>39143.1955148773</v>
      </c>
      <c r="O29" s="20" t="n">
        <f aca="false">N29*(1+$F$31)</f>
        <v>40317.4913803237</v>
      </c>
    </row>
    <row r="30" customFormat="false" ht="12.75" hidden="false" customHeight="false" outlineLevel="0" collapsed="false">
      <c r="A30" s="0" t="s">
        <v>32</v>
      </c>
      <c r="E30" s="29" t="n">
        <v>18000</v>
      </c>
      <c r="F30" s="20" t="n">
        <f aca="false">E30*(1+$F$31)</f>
        <v>18540</v>
      </c>
      <c r="G30" s="20" t="n">
        <f aca="false">F30*(1+$F$31)</f>
        <v>19096.2</v>
      </c>
      <c r="H30" s="20" t="n">
        <f aca="false">G30*(1+$F$31)</f>
        <v>19669.086</v>
      </c>
      <c r="I30" s="20" t="n">
        <f aca="false">H30*(1+$F$31)</f>
        <v>20259.15858</v>
      </c>
      <c r="J30" s="20" t="n">
        <f aca="false">I30*(1+$F$31)</f>
        <v>20866.9333374</v>
      </c>
      <c r="K30" s="20" t="n">
        <f aca="false">J30*(1+$F$31)</f>
        <v>21492.941337522</v>
      </c>
      <c r="L30" s="20" t="n">
        <f aca="false">K30*(1+$F$31)</f>
        <v>22137.7295776477</v>
      </c>
      <c r="M30" s="20" t="n">
        <f aca="false">L30*(1+$F$31)</f>
        <v>22801.8614649771</v>
      </c>
      <c r="N30" s="20" t="n">
        <f aca="false">M30*(1+$F$31)</f>
        <v>23485.9173089264</v>
      </c>
      <c r="O30" s="20" t="n">
        <f aca="false">N30*(1+$F$31)</f>
        <v>24190.4948281942</v>
      </c>
    </row>
    <row r="31" customFormat="false" ht="12.75" hidden="false" customHeight="false" outlineLevel="0" collapsed="false">
      <c r="A31" s="0" t="s">
        <v>33</v>
      </c>
      <c r="F31" s="30" t="n">
        <v>0.03</v>
      </c>
      <c r="G31" s="30" t="n">
        <v>0.03</v>
      </c>
      <c r="H31" s="30" t="n">
        <v>0.03</v>
      </c>
      <c r="I31" s="30" t="n">
        <v>0.03</v>
      </c>
      <c r="J31" s="30" t="n">
        <v>0.03</v>
      </c>
      <c r="K31" s="30" t="n">
        <v>0.03</v>
      </c>
      <c r="L31" s="30" t="n">
        <v>0.03</v>
      </c>
      <c r="M31" s="30" t="n">
        <v>0.03</v>
      </c>
      <c r="N31" s="30" t="n">
        <v>0.03</v>
      </c>
      <c r="O31" s="30" t="n">
        <v>0.03</v>
      </c>
    </row>
    <row r="32" s="22" customFormat="true" ht="12.75" hidden="false" customHeight="false" outlineLevel="0" collapsed="false">
      <c r="A32" s="22" t="s">
        <v>34</v>
      </c>
      <c r="E32" s="31" t="n">
        <f aca="false">SUM(E29:E30)</f>
        <v>48000</v>
      </c>
      <c r="F32" s="32" t="n">
        <f aca="false">SUM(F29:F30)</f>
        <v>49440</v>
      </c>
      <c r="G32" s="32" t="n">
        <f aca="false">SUM(G29:G30)</f>
        <v>50923.2</v>
      </c>
      <c r="H32" s="32" t="n">
        <f aca="false">SUM(H29:H30)</f>
        <v>52450.896</v>
      </c>
      <c r="I32" s="32" t="n">
        <f aca="false">SUM(I29:I30)</f>
        <v>54024.42288</v>
      </c>
      <c r="J32" s="32" t="n">
        <f aca="false">SUM(J29:J30)</f>
        <v>55645.1555664</v>
      </c>
      <c r="K32" s="32" t="n">
        <f aca="false">SUM(K29:K30)</f>
        <v>57314.510233392</v>
      </c>
      <c r="L32" s="32" t="n">
        <f aca="false">SUM(L29:L30)</f>
        <v>59033.9455403938</v>
      </c>
      <c r="M32" s="32" t="n">
        <f aca="false">SUM(M29:M30)</f>
        <v>60804.9639066056</v>
      </c>
      <c r="N32" s="32" t="n">
        <f aca="false">SUM(N29:N30)</f>
        <v>62629.1128238038</v>
      </c>
      <c r="O32" s="32" t="n">
        <f aca="false">SUM(O29:O30)</f>
        <v>64507.9862085179</v>
      </c>
    </row>
    <row r="33" s="22" customFormat="true" ht="12.75" hidden="false" customHeight="false" outlineLevel="0" collapsed="false">
      <c r="E33" s="33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s="28" customFormat="true" ht="12.75" hidden="false" customHeight="false" outlineLevel="0" collapsed="false">
      <c r="A34" s="26" t="s">
        <v>35</v>
      </c>
      <c r="B34" s="26"/>
      <c r="C34" s="26"/>
      <c r="D34" s="26"/>
      <c r="E34" s="26"/>
      <c r="F34" s="35" t="n">
        <f aca="false">F32</f>
        <v>49440</v>
      </c>
      <c r="G34" s="35" t="n">
        <f aca="false">G32</f>
        <v>50923.2</v>
      </c>
      <c r="H34" s="35" t="n">
        <f aca="false">H32</f>
        <v>52450.896</v>
      </c>
      <c r="I34" s="35" t="n">
        <f aca="false">I32</f>
        <v>54024.42288</v>
      </c>
      <c r="J34" s="35" t="n">
        <f aca="false">J32</f>
        <v>55645.1555664</v>
      </c>
      <c r="K34" s="35" t="n">
        <f aca="false">K32</f>
        <v>57314.510233392</v>
      </c>
      <c r="L34" s="35" t="n">
        <f aca="false">L32</f>
        <v>59033.9455403938</v>
      </c>
      <c r="M34" s="35" t="n">
        <f aca="false">M32</f>
        <v>60804.9639066056</v>
      </c>
      <c r="N34" s="35" t="n">
        <f aca="false">N32</f>
        <v>62629.1128238038</v>
      </c>
      <c r="O34" s="35" t="n">
        <f aca="false">O32</f>
        <v>64507.9862085179</v>
      </c>
    </row>
    <row r="35" customFormat="false" ht="12.75" hidden="false" customHeight="false" outlineLevel="0" collapsed="false"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28" customFormat="true" ht="12.75" hidden="false" customHeight="false" outlineLevel="0" collapsed="false">
      <c r="A36" s="26" t="s">
        <v>36</v>
      </c>
      <c r="B36" s="26"/>
      <c r="C36" s="26"/>
      <c r="D36" s="26"/>
      <c r="E36" s="26"/>
      <c r="F36" s="35" t="n">
        <f aca="false">F26-F34</f>
        <v>74160</v>
      </c>
      <c r="G36" s="35" t="n">
        <f aca="false">G26-G34</f>
        <v>76384.8</v>
      </c>
      <c r="H36" s="35" t="n">
        <f aca="false">H26-H34</f>
        <v>78676.344</v>
      </c>
      <c r="I36" s="35" t="n">
        <f aca="false">I26-I34</f>
        <v>81036.63432</v>
      </c>
      <c r="J36" s="35" t="n">
        <f aca="false">J26-J34</f>
        <v>83467.7333496</v>
      </c>
      <c r="K36" s="35" t="n">
        <f aca="false">K26-K34</f>
        <v>85971.765350088</v>
      </c>
      <c r="L36" s="35" t="n">
        <f aca="false">L26-L34</f>
        <v>88550.9183105907</v>
      </c>
      <c r="M36" s="35" t="n">
        <f aca="false">M26-M34</f>
        <v>91207.4458599084</v>
      </c>
      <c r="N36" s="35" t="n">
        <f aca="false">N26-N34</f>
        <v>93943.6692357056</v>
      </c>
      <c r="O36" s="35" t="n">
        <f aca="false">O26-O34</f>
        <v>96761.9793127768</v>
      </c>
    </row>
    <row r="37" customFormat="false" ht="12.75" hidden="false" customHeight="false" outlineLevel="0" collapsed="false">
      <c r="A37" s="0" t="s">
        <v>37</v>
      </c>
      <c r="G37" s="37" t="n">
        <f aca="false">G36/F36-1</f>
        <v>0.0300000000000003</v>
      </c>
      <c r="H37" s="37" t="n">
        <f aca="false">H36/G36-1</f>
        <v>0.0299999999999996</v>
      </c>
      <c r="I37" s="37" t="n">
        <f aca="false">I36/H36-1</f>
        <v>0.0300000000000005</v>
      </c>
      <c r="J37" s="37" t="n">
        <f aca="false">J36/I36-1</f>
        <v>0.03</v>
      </c>
      <c r="K37" s="37" t="n">
        <f aca="false">K36/J36-1</f>
        <v>0.0299999999999998</v>
      </c>
      <c r="L37" s="37" t="n">
        <f aca="false">L36/K36-1</f>
        <v>0.0300000000000003</v>
      </c>
      <c r="M37" s="37" t="n">
        <f aca="false">M36/L36-1</f>
        <v>0.0299999999999996</v>
      </c>
      <c r="N37" s="37" t="n">
        <f aca="false">N36/M36-1</f>
        <v>0.03</v>
      </c>
      <c r="O37" s="37" t="n">
        <f aca="false">O36/N36-1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2.7"/>
    <col collapsed="false" customWidth="true" hidden="false" outlineLevel="0" max="5" min="5" style="0" width="12.28"/>
  </cols>
  <sheetData>
    <row r="6" customFormat="false" ht="12.75" hidden="false" customHeight="false" outlineLevel="0" collapsed="false">
      <c r="A6" s="13" t="s">
        <v>3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39</v>
      </c>
      <c r="E10" s="29" t="n">
        <v>300000</v>
      </c>
    </row>
    <row r="11" customFormat="false" ht="12.75" hidden="false" customHeight="false" outlineLevel="0" collapsed="false">
      <c r="A11" s="0" t="s">
        <v>40</v>
      </c>
      <c r="E11" s="0" t="n">
        <v>10</v>
      </c>
    </row>
    <row r="12" customFormat="false" ht="12.75" hidden="false" customHeight="false" outlineLevel="0" collapsed="false">
      <c r="A12" s="0" t="s">
        <v>41</v>
      </c>
      <c r="E12" s="29" t="n">
        <v>30000</v>
      </c>
    </row>
    <row r="13" customFormat="false" ht="12.75" hidden="false" customHeight="false" outlineLevel="0" collapsed="false">
      <c r="A13" s="0" t="s">
        <v>40</v>
      </c>
      <c r="E13" s="0" t="n">
        <v>5</v>
      </c>
    </row>
    <row r="14" customFormat="false" ht="12.75" hidden="false" customHeight="false" outlineLevel="0" collapsed="false">
      <c r="A14" s="0" t="s">
        <v>42</v>
      </c>
      <c r="F14" s="38" t="n">
        <f aca="false">$E$10/$E$11</f>
        <v>30000</v>
      </c>
      <c r="G14" s="38" t="n">
        <f aca="false">$E$10/$E$11</f>
        <v>30000</v>
      </c>
      <c r="H14" s="38" t="n">
        <f aca="false">$E$10/$E$11</f>
        <v>30000</v>
      </c>
      <c r="I14" s="38" t="n">
        <f aca="false">$E$10/$E$11</f>
        <v>30000</v>
      </c>
      <c r="J14" s="38" t="n">
        <f aca="false">$E$10/$E$11</f>
        <v>30000</v>
      </c>
      <c r="K14" s="38" t="n">
        <f aca="false">$E$10/$E$11</f>
        <v>30000</v>
      </c>
      <c r="L14" s="38" t="n">
        <f aca="false">$E$10/$E$11</f>
        <v>30000</v>
      </c>
      <c r="M14" s="38" t="n">
        <f aca="false">$E$10/$E$11</f>
        <v>30000</v>
      </c>
      <c r="N14" s="38" t="n">
        <f aca="false">$E$10/$E$11</f>
        <v>30000</v>
      </c>
      <c r="O14" s="38" t="n">
        <f aca="false">$E$10/$E$11</f>
        <v>30000</v>
      </c>
    </row>
    <row r="15" customFormat="false" ht="12.75" hidden="false" customHeight="false" outlineLevel="0" collapsed="false">
      <c r="A15" s="0" t="s">
        <v>43</v>
      </c>
      <c r="F15" s="38" t="n">
        <f aca="false">$E$12/$E$13</f>
        <v>6000</v>
      </c>
      <c r="G15" s="38" t="n">
        <f aca="false">$E$12/$E$13</f>
        <v>6000</v>
      </c>
      <c r="H15" s="38" t="n">
        <f aca="false">$E$12/$E$13</f>
        <v>6000</v>
      </c>
      <c r="I15" s="38" t="n">
        <f aca="false">$E$12/$E$13</f>
        <v>6000</v>
      </c>
      <c r="J15" s="38" t="n">
        <f aca="false">$E$12/$E$13</f>
        <v>6000</v>
      </c>
      <c r="K15" s="38"/>
      <c r="L15" s="38"/>
      <c r="M15" s="38"/>
      <c r="N15" s="38"/>
      <c r="O15" s="38"/>
    </row>
    <row r="17" s="28" customFormat="true" ht="12.75" hidden="false" customHeight="false" outlineLevel="0" collapsed="false">
      <c r="A17" s="26" t="s">
        <v>44</v>
      </c>
      <c r="B17" s="26"/>
      <c r="C17" s="26"/>
      <c r="D17" s="26"/>
      <c r="E17" s="26"/>
      <c r="F17" s="27" t="n">
        <f aca="false">SUM(F14:F15)</f>
        <v>36000</v>
      </c>
      <c r="G17" s="27" t="n">
        <f aca="false">SUM(G14:G15)</f>
        <v>36000</v>
      </c>
      <c r="H17" s="27" t="n">
        <f aca="false">SUM(H14:H15)</f>
        <v>36000</v>
      </c>
      <c r="I17" s="27" t="n">
        <f aca="false">SUM(I14:I15)</f>
        <v>36000</v>
      </c>
      <c r="J17" s="27" t="n">
        <f aca="false">SUM(J14:J15)</f>
        <v>36000</v>
      </c>
      <c r="K17" s="27" t="n">
        <f aca="false">SUM(K14:K15)</f>
        <v>30000</v>
      </c>
      <c r="L17" s="27" t="n">
        <f aca="false">SUM(L14:L15)</f>
        <v>30000</v>
      </c>
      <c r="M17" s="27" t="n">
        <f aca="false">SUM(M14:M15)</f>
        <v>30000</v>
      </c>
      <c r="N17" s="27" t="n">
        <f aca="false">SUM(N14:N15)</f>
        <v>30000</v>
      </c>
      <c r="O17" s="27" t="n">
        <f aca="false">SUM(O14:O15)</f>
        <v>30000</v>
      </c>
    </row>
    <row r="19" customFormat="false" ht="12.75" hidden="false" customHeight="false" outlineLevel="0" collapsed="false">
      <c r="A19" s="14" t="s">
        <v>45</v>
      </c>
      <c r="B19" s="11"/>
      <c r="C19" s="11"/>
      <c r="D19" s="11"/>
      <c r="E19" s="15" t="s">
        <v>10</v>
      </c>
      <c r="F19" s="15" t="s">
        <v>11</v>
      </c>
      <c r="G19" s="15" t="s">
        <v>12</v>
      </c>
      <c r="H19" s="15" t="s">
        <v>13</v>
      </c>
      <c r="I19" s="15" t="s">
        <v>14</v>
      </c>
      <c r="J19" s="15" t="s">
        <v>15</v>
      </c>
      <c r="K19" s="15" t="s">
        <v>16</v>
      </c>
      <c r="L19" s="15" t="s">
        <v>17</v>
      </c>
      <c r="M19" s="15" t="s">
        <v>18</v>
      </c>
      <c r="N19" s="15" t="s">
        <v>19</v>
      </c>
      <c r="O19" s="15" t="s">
        <v>20</v>
      </c>
    </row>
    <row r="21" customFormat="false" ht="12.75" hidden="false" customHeight="false" outlineLevel="0" collapsed="false">
      <c r="A21" s="0" t="s">
        <v>46</v>
      </c>
      <c r="E21" s="38" t="n">
        <f aca="false">E10</f>
        <v>300000</v>
      </c>
      <c r="F21" s="38" t="n">
        <f aca="false">E21</f>
        <v>300000</v>
      </c>
      <c r="G21" s="38" t="n">
        <f aca="false">F21</f>
        <v>300000</v>
      </c>
      <c r="H21" s="38" t="n">
        <f aca="false">G21</f>
        <v>300000</v>
      </c>
      <c r="I21" s="38" t="n">
        <f aca="false">H21</f>
        <v>300000</v>
      </c>
      <c r="J21" s="38" t="n">
        <f aca="false">I21</f>
        <v>300000</v>
      </c>
      <c r="K21" s="38" t="n">
        <f aca="false">J21</f>
        <v>300000</v>
      </c>
      <c r="L21" s="38" t="n">
        <f aca="false">K21</f>
        <v>300000</v>
      </c>
      <c r="M21" s="38" t="n">
        <f aca="false">L21</f>
        <v>300000</v>
      </c>
      <c r="N21" s="38" t="n">
        <f aca="false">M21</f>
        <v>300000</v>
      </c>
      <c r="O21" s="38" t="n">
        <f aca="false">N21</f>
        <v>300000</v>
      </c>
    </row>
    <row r="22" customFormat="false" ht="12.75" hidden="false" customHeight="false" outlineLevel="0" collapsed="false">
      <c r="A22" s="0" t="s">
        <v>47</v>
      </c>
      <c r="E22" s="38" t="n">
        <v>0</v>
      </c>
      <c r="F22" s="38" t="n">
        <f aca="false">F14+E22</f>
        <v>30000</v>
      </c>
      <c r="G22" s="38" t="n">
        <f aca="false">G14+F22</f>
        <v>60000</v>
      </c>
      <c r="H22" s="38" t="n">
        <f aca="false">H14+G22</f>
        <v>90000</v>
      </c>
      <c r="I22" s="38" t="n">
        <f aca="false">I14+H22</f>
        <v>120000</v>
      </c>
      <c r="J22" s="38" t="n">
        <f aca="false">J14+I22</f>
        <v>150000</v>
      </c>
      <c r="K22" s="38" t="n">
        <f aca="false">K14+J22</f>
        <v>180000</v>
      </c>
      <c r="L22" s="38" t="n">
        <f aca="false">L14+K22</f>
        <v>210000</v>
      </c>
      <c r="M22" s="38" t="n">
        <f aca="false">M14+L22</f>
        <v>240000</v>
      </c>
      <c r="N22" s="38" t="n">
        <f aca="false">N14+M22</f>
        <v>270000</v>
      </c>
      <c r="O22" s="38" t="n">
        <f aca="false">O14+N22</f>
        <v>300000</v>
      </c>
    </row>
    <row r="23" customFormat="false" ht="12.75" hidden="false" customHeight="false" outlineLevel="0" collapsed="false">
      <c r="A23" s="0" t="s">
        <v>48</v>
      </c>
      <c r="E23" s="38" t="n">
        <f aca="false">E21-E22</f>
        <v>300000</v>
      </c>
      <c r="F23" s="38" t="n">
        <f aca="false">F21-F22</f>
        <v>270000</v>
      </c>
      <c r="G23" s="38" t="n">
        <f aca="false">G21-G22</f>
        <v>240000</v>
      </c>
      <c r="H23" s="38" t="n">
        <f aca="false">H21-H22</f>
        <v>210000</v>
      </c>
      <c r="I23" s="38" t="n">
        <f aca="false">I21-I22</f>
        <v>180000</v>
      </c>
      <c r="J23" s="38" t="n">
        <f aca="false">J21-J22</f>
        <v>150000</v>
      </c>
      <c r="K23" s="38" t="n">
        <f aca="false">K21-K22</f>
        <v>120000</v>
      </c>
      <c r="L23" s="38" t="n">
        <f aca="false">L21-L22</f>
        <v>90000</v>
      </c>
      <c r="M23" s="38" t="n">
        <f aca="false">M21-M22</f>
        <v>60000</v>
      </c>
      <c r="N23" s="38" t="n">
        <f aca="false">N21-N22</f>
        <v>30000</v>
      </c>
      <c r="O23" s="38" t="n">
        <f aca="false">O21-O22</f>
        <v>0</v>
      </c>
    </row>
    <row r="24" customFormat="false" ht="12.75" hidden="false" customHeight="false" outlineLevel="0" collapsed="false"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customFormat="false" ht="12.75" hidden="false" customHeight="false" outlineLevel="0" collapsed="false">
      <c r="A25" s="0" t="s">
        <v>49</v>
      </c>
      <c r="E25" s="38" t="n">
        <f aca="false">E12</f>
        <v>30000</v>
      </c>
      <c r="F25" s="38" t="n">
        <f aca="false">E25</f>
        <v>30000</v>
      </c>
      <c r="G25" s="38" t="n">
        <f aca="false">F25</f>
        <v>30000</v>
      </c>
      <c r="H25" s="38" t="n">
        <f aca="false">G25</f>
        <v>30000</v>
      </c>
      <c r="I25" s="38" t="n">
        <f aca="false">H25</f>
        <v>30000</v>
      </c>
      <c r="J25" s="38" t="n">
        <f aca="false">I25</f>
        <v>30000</v>
      </c>
      <c r="K25" s="38" t="n">
        <f aca="false">J25</f>
        <v>30000</v>
      </c>
      <c r="L25" s="38" t="n">
        <f aca="false">K25</f>
        <v>30000</v>
      </c>
      <c r="M25" s="38" t="n">
        <f aca="false">L25</f>
        <v>30000</v>
      </c>
      <c r="N25" s="38" t="n">
        <f aca="false">M25</f>
        <v>30000</v>
      </c>
      <c r="O25" s="38" t="n">
        <f aca="false">N25</f>
        <v>30000</v>
      </c>
    </row>
    <row r="26" customFormat="false" ht="12.75" hidden="false" customHeight="false" outlineLevel="0" collapsed="false">
      <c r="A26" s="0" t="s">
        <v>47</v>
      </c>
      <c r="E26" s="38" t="n">
        <v>0</v>
      </c>
      <c r="F26" s="38" t="n">
        <f aca="false">F15+E26</f>
        <v>6000</v>
      </c>
      <c r="G26" s="38" t="n">
        <f aca="false">G15+F26</f>
        <v>12000</v>
      </c>
      <c r="H26" s="38" t="n">
        <f aca="false">H15+G26</f>
        <v>18000</v>
      </c>
      <c r="I26" s="38" t="n">
        <f aca="false">I15+H26</f>
        <v>24000</v>
      </c>
      <c r="J26" s="38" t="n">
        <f aca="false">J15+I26</f>
        <v>30000</v>
      </c>
      <c r="K26" s="38" t="n">
        <f aca="false">K15+J26</f>
        <v>30000</v>
      </c>
      <c r="L26" s="38" t="n">
        <f aca="false">L15+K26</f>
        <v>30000</v>
      </c>
      <c r="M26" s="38" t="n">
        <f aca="false">M15+L26</f>
        <v>30000</v>
      </c>
      <c r="N26" s="38" t="n">
        <f aca="false">N15+M26</f>
        <v>30000</v>
      </c>
      <c r="O26" s="38" t="n">
        <f aca="false">O15+N26</f>
        <v>30000</v>
      </c>
    </row>
    <row r="27" customFormat="false" ht="12.75" hidden="false" customHeight="false" outlineLevel="0" collapsed="false">
      <c r="A27" s="0" t="s">
        <v>50</v>
      </c>
      <c r="E27" s="38" t="n">
        <f aca="false">E25-E26</f>
        <v>30000</v>
      </c>
      <c r="F27" s="38" t="n">
        <f aca="false">F25-F26</f>
        <v>24000</v>
      </c>
      <c r="G27" s="38" t="n">
        <f aca="false">G25-G26</f>
        <v>18000</v>
      </c>
      <c r="H27" s="38" t="n">
        <f aca="false">H25-H26</f>
        <v>12000</v>
      </c>
      <c r="I27" s="38" t="n">
        <f aca="false">I25-I26</f>
        <v>6000</v>
      </c>
      <c r="J27" s="38" t="n">
        <f aca="false">J25-J26</f>
        <v>0</v>
      </c>
      <c r="K27" s="38" t="n">
        <f aca="false">K25-K26</f>
        <v>0</v>
      </c>
      <c r="L27" s="38" t="n">
        <f aca="false">L25-L26</f>
        <v>0</v>
      </c>
      <c r="M27" s="38" t="n">
        <f aca="false">M25-M26</f>
        <v>0</v>
      </c>
      <c r="N27" s="38" t="n">
        <f aca="false">N25-N26</f>
        <v>0</v>
      </c>
      <c r="O27" s="38" t="n">
        <f aca="false">O25-O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9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2.7"/>
  </cols>
  <sheetData>
    <row r="6" customFormat="false" ht="12.75" hidden="false" customHeight="false" outlineLevel="0" collapsed="false">
      <c r="A6" s="13" t="s">
        <v>5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52</v>
      </c>
      <c r="E10" s="20" t="n">
        <f aca="false">Amortización!E10+Amortización!E12</f>
        <v>330000</v>
      </c>
    </row>
    <row r="11" customFormat="false" ht="12.75" hidden="false" customHeight="false" outlineLevel="0" collapsed="false">
      <c r="A11" s="0" t="s">
        <v>53</v>
      </c>
      <c r="E11" s="30" t="n">
        <v>0.5</v>
      </c>
    </row>
    <row r="12" customFormat="false" ht="12.75" hidden="false" customHeight="false" outlineLevel="0" collapsed="false">
      <c r="A12" s="0" t="s">
        <v>54</v>
      </c>
      <c r="E12" s="30" t="n">
        <v>0.3</v>
      </c>
    </row>
    <row r="13" customFormat="false" ht="12.75" hidden="false" customHeight="false" outlineLevel="0" collapsed="false">
      <c r="A13" s="0" t="s">
        <v>55</v>
      </c>
      <c r="E13" s="39" t="n">
        <f aca="false">1-E11-E12</f>
        <v>0.2</v>
      </c>
    </row>
    <row r="14" customFormat="false" ht="12.75" hidden="false" customHeight="false" outlineLevel="0" collapsed="false">
      <c r="A14" s="0" t="s">
        <v>56</v>
      </c>
      <c r="E14" s="40" t="n">
        <f aca="false">E10*E11</f>
        <v>165000</v>
      </c>
    </row>
    <row r="15" customFormat="false" ht="12.75" hidden="false" customHeight="false" outlineLevel="0" collapsed="false">
      <c r="A15" s="0" t="s">
        <v>57</v>
      </c>
      <c r="E15" s="40" t="n">
        <f aca="false">E10*E12</f>
        <v>99000</v>
      </c>
    </row>
    <row r="16" customFormat="false" ht="12.75" hidden="false" customHeight="false" outlineLevel="0" collapsed="false">
      <c r="E16" s="40"/>
    </row>
    <row r="17" customFormat="false" ht="12.75" hidden="false" customHeight="false" outlineLevel="0" collapsed="false">
      <c r="A17" s="0" t="s">
        <v>58</v>
      </c>
      <c r="E17" s="36" t="n">
        <f aca="false">E10*E13</f>
        <v>66000</v>
      </c>
    </row>
    <row r="18" customFormat="false" ht="12.75" hidden="false" customHeight="false" outlineLevel="0" collapsed="false">
      <c r="A18" s="0" t="s">
        <v>59</v>
      </c>
      <c r="E18" s="0" t="n">
        <v>10</v>
      </c>
    </row>
    <row r="19" customFormat="false" ht="12.75" hidden="false" customHeight="false" outlineLevel="0" collapsed="false">
      <c r="A19" s="0" t="s">
        <v>60</v>
      </c>
      <c r="E19" s="36"/>
      <c r="F19" s="32" t="n">
        <f aca="false">E17/E18</f>
        <v>6600</v>
      </c>
      <c r="G19" s="32" t="n">
        <f aca="false">F19</f>
        <v>6600</v>
      </c>
      <c r="H19" s="32" t="n">
        <f aca="false">G19</f>
        <v>6600</v>
      </c>
      <c r="I19" s="32" t="n">
        <f aca="false">H19</f>
        <v>6600</v>
      </c>
      <c r="J19" s="32" t="n">
        <f aca="false">I19</f>
        <v>6600</v>
      </c>
      <c r="K19" s="32" t="n">
        <f aca="false">J19</f>
        <v>6600</v>
      </c>
      <c r="L19" s="32" t="n">
        <f aca="false">K19</f>
        <v>6600</v>
      </c>
      <c r="M19" s="32" t="n">
        <f aca="false">L19</f>
        <v>6600</v>
      </c>
      <c r="N19" s="32" t="n">
        <f aca="false">M19</f>
        <v>6600</v>
      </c>
      <c r="O19" s="32" t="n">
        <f aca="false">N19</f>
        <v>6600</v>
      </c>
    </row>
    <row r="20" customFormat="false" ht="12.75" hidden="false" customHeight="false" outlineLevel="0" collapsed="false">
      <c r="A20" s="0" t="s">
        <v>61</v>
      </c>
      <c r="E20" s="41" t="n">
        <f aca="false">E17</f>
        <v>66000</v>
      </c>
      <c r="F20" s="38" t="n">
        <f aca="false">E20-F19</f>
        <v>59400</v>
      </c>
      <c r="G20" s="38" t="n">
        <f aca="false">F20-G19</f>
        <v>52800</v>
      </c>
      <c r="H20" s="38" t="n">
        <f aca="false">G20-H19</f>
        <v>46200</v>
      </c>
      <c r="I20" s="38" t="n">
        <f aca="false">H20-I19</f>
        <v>39600</v>
      </c>
      <c r="J20" s="38" t="n">
        <f aca="false">I20-J19</f>
        <v>33000</v>
      </c>
      <c r="K20" s="38" t="n">
        <f aca="false">J20-K19</f>
        <v>26400</v>
      </c>
      <c r="L20" s="38" t="n">
        <f aca="false">K20-L19</f>
        <v>19800</v>
      </c>
      <c r="M20" s="38" t="n">
        <f aca="false">L20-M19</f>
        <v>13200</v>
      </c>
      <c r="N20" s="38" t="n">
        <f aca="false">M20-N19</f>
        <v>6600</v>
      </c>
      <c r="O20" s="38" t="n">
        <f aca="false">N20-O19</f>
        <v>0</v>
      </c>
    </row>
    <row r="21" customFormat="false" ht="12.75" hidden="false" customHeight="false" outlineLevel="0" collapsed="false">
      <c r="A21" s="0" t="s">
        <v>62</v>
      </c>
      <c r="E21" s="41"/>
      <c r="F21" s="38" t="n">
        <f aca="false">(E20+F20)/2</f>
        <v>62700</v>
      </c>
      <c r="G21" s="38" t="n">
        <f aca="false">(F20+G20)/2</f>
        <v>56100</v>
      </c>
      <c r="H21" s="38" t="n">
        <f aca="false">(G20+H20)/2</f>
        <v>49500</v>
      </c>
      <c r="I21" s="38" t="n">
        <f aca="false">(H20+I20)/2</f>
        <v>42900</v>
      </c>
      <c r="J21" s="38" t="n">
        <f aca="false">(I20+J20)/2</f>
        <v>36300</v>
      </c>
      <c r="K21" s="38" t="n">
        <f aca="false">(J20+K20)/2</f>
        <v>29700</v>
      </c>
      <c r="L21" s="38" t="n">
        <f aca="false">(K20+L20)/2</f>
        <v>23100</v>
      </c>
      <c r="M21" s="38" t="n">
        <f aca="false">(L20+M20)/2</f>
        <v>16500</v>
      </c>
      <c r="N21" s="38" t="n">
        <f aca="false">(M20+N20)/2</f>
        <v>9900</v>
      </c>
      <c r="O21" s="38" t="n">
        <f aca="false">(N20+O20)/2</f>
        <v>3300</v>
      </c>
    </row>
    <row r="22" customFormat="false" ht="12.75" hidden="false" customHeight="false" outlineLevel="0" collapsed="false">
      <c r="A22" s="0" t="s">
        <v>63</v>
      </c>
      <c r="E22" s="42" t="n">
        <v>0.05</v>
      </c>
      <c r="F22" s="37" t="n">
        <f aca="false">E22</f>
        <v>0.05</v>
      </c>
      <c r="G22" s="37" t="n">
        <f aca="false">F22</f>
        <v>0.05</v>
      </c>
      <c r="H22" s="37" t="n">
        <f aca="false">G22</f>
        <v>0.05</v>
      </c>
      <c r="I22" s="37" t="n">
        <f aca="false">H22</f>
        <v>0.05</v>
      </c>
      <c r="J22" s="37" t="n">
        <f aca="false">I22</f>
        <v>0.05</v>
      </c>
      <c r="K22" s="37" t="n">
        <f aca="false">J22</f>
        <v>0.05</v>
      </c>
      <c r="L22" s="37" t="n">
        <f aca="false">K22</f>
        <v>0.05</v>
      </c>
      <c r="M22" s="37" t="n">
        <f aca="false">L22</f>
        <v>0.05</v>
      </c>
      <c r="N22" s="37" t="n">
        <f aca="false">M22</f>
        <v>0.05</v>
      </c>
      <c r="O22" s="37" t="n">
        <f aca="false">N22</f>
        <v>0.05</v>
      </c>
    </row>
    <row r="23" customFormat="false" ht="12.75" hidden="false" customHeight="false" outlineLevel="0" collapsed="false">
      <c r="A23" s="0" t="s">
        <v>64</v>
      </c>
      <c r="E23" s="42" t="n">
        <v>0.01</v>
      </c>
      <c r="F23" s="37" t="n">
        <f aca="false">E23</f>
        <v>0.01</v>
      </c>
      <c r="G23" s="37" t="n">
        <f aca="false">F23</f>
        <v>0.01</v>
      </c>
      <c r="H23" s="37" t="n">
        <f aca="false">G23</f>
        <v>0.01</v>
      </c>
      <c r="I23" s="37" t="n">
        <f aca="false">H23</f>
        <v>0.01</v>
      </c>
      <c r="J23" s="37" t="n">
        <f aca="false">I23</f>
        <v>0.01</v>
      </c>
      <c r="K23" s="37" t="n">
        <f aca="false">J23</f>
        <v>0.01</v>
      </c>
      <c r="L23" s="37" t="n">
        <f aca="false">K23</f>
        <v>0.01</v>
      </c>
      <c r="M23" s="37" t="n">
        <f aca="false">L23</f>
        <v>0.01</v>
      </c>
      <c r="N23" s="37" t="n">
        <f aca="false">M23</f>
        <v>0.01</v>
      </c>
      <c r="O23" s="37" t="n">
        <f aca="false">N23</f>
        <v>0.01</v>
      </c>
    </row>
    <row r="24" customFormat="false" ht="12.75" hidden="false" customHeight="false" outlineLevel="0" collapsed="false">
      <c r="A24" s="0" t="s">
        <v>65</v>
      </c>
      <c r="E24" s="43" t="n">
        <f aca="false">SUM(E22:E23)</f>
        <v>0.06</v>
      </c>
      <c r="F24" s="43" t="n">
        <f aca="false">SUM(F22:F23)</f>
        <v>0.06</v>
      </c>
      <c r="G24" s="43" t="n">
        <f aca="false">SUM(G22:G23)</f>
        <v>0.06</v>
      </c>
      <c r="H24" s="43" t="n">
        <f aca="false">SUM(H22:H23)</f>
        <v>0.06</v>
      </c>
      <c r="I24" s="43" t="n">
        <f aca="false">SUM(I22:I23)</f>
        <v>0.06</v>
      </c>
      <c r="J24" s="43" t="n">
        <f aca="false">SUM(J22:J23)</f>
        <v>0.06</v>
      </c>
      <c r="K24" s="43" t="n">
        <f aca="false">SUM(K22:K23)</f>
        <v>0.06</v>
      </c>
      <c r="L24" s="43" t="n">
        <f aca="false">SUM(L22:L23)</f>
        <v>0.06</v>
      </c>
      <c r="M24" s="43" t="n">
        <f aca="false">SUM(M22:M23)</f>
        <v>0.06</v>
      </c>
      <c r="N24" s="43" t="n">
        <f aca="false">SUM(N22:N23)</f>
        <v>0.06</v>
      </c>
      <c r="O24" s="43" t="n">
        <f aca="false">SUM(O22:O23)</f>
        <v>0.06</v>
      </c>
    </row>
    <row r="25" customFormat="false" ht="12.75" hidden="false" customHeight="false" outlineLevel="0" collapsed="false"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11"/>
      <c r="B26" s="11"/>
      <c r="C26" s="11"/>
      <c r="D26" s="11"/>
      <c r="E26" s="44" t="s">
        <v>10</v>
      </c>
      <c r="F26" s="44" t="s">
        <v>11</v>
      </c>
      <c r="G26" s="44" t="s">
        <v>12</v>
      </c>
      <c r="H26" s="44" t="s">
        <v>13</v>
      </c>
      <c r="I26" s="44" t="s">
        <v>14</v>
      </c>
      <c r="J26" s="44" t="s">
        <v>15</v>
      </c>
      <c r="K26" s="44" t="s">
        <v>16</v>
      </c>
      <c r="L26" s="44" t="s">
        <v>17</v>
      </c>
      <c r="M26" s="44" t="s">
        <v>18</v>
      </c>
      <c r="N26" s="44" t="s">
        <v>19</v>
      </c>
      <c r="O26" s="44" t="s">
        <v>20</v>
      </c>
    </row>
    <row r="27" s="22" customFormat="true" ht="12.75" hidden="false" customHeight="false" outlineLevel="0" collapsed="false">
      <c r="A27" s="22" t="s">
        <v>66</v>
      </c>
      <c r="E27" s="24"/>
      <c r="F27" s="24" t="n">
        <f aca="false">F21*F24</f>
        <v>3762</v>
      </c>
      <c r="G27" s="24" t="n">
        <f aca="false">G21*G24</f>
        <v>3366</v>
      </c>
      <c r="H27" s="24" t="n">
        <f aca="false">H21*H24</f>
        <v>2970</v>
      </c>
      <c r="I27" s="24" t="n">
        <f aca="false">I21*I24</f>
        <v>2574</v>
      </c>
      <c r="J27" s="24" t="n">
        <f aca="false">J21*J24</f>
        <v>2178</v>
      </c>
      <c r="K27" s="24" t="n">
        <f aca="false">K21*K24</f>
        <v>1782</v>
      </c>
      <c r="L27" s="24" t="n">
        <f aca="false">L21*L24</f>
        <v>1386</v>
      </c>
      <c r="M27" s="24" t="n">
        <f aca="false">M21*M24</f>
        <v>990</v>
      </c>
      <c r="N27" s="24" t="n">
        <f aca="false">N21*N24</f>
        <v>594</v>
      </c>
      <c r="O27" s="24" t="n">
        <f aca="false">O21*O24</f>
        <v>198</v>
      </c>
    </row>
    <row r="28" customFormat="false" ht="12.75" hidden="false" customHeight="false" outlineLevel="0" collapsed="false"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s="22" customFormat="true" ht="12.75" hidden="false" customHeight="false" outlineLevel="0" collapsed="false">
      <c r="A29" s="14" t="s">
        <v>67</v>
      </c>
      <c r="B29" s="14"/>
      <c r="C29" s="14"/>
      <c r="D29" s="14"/>
      <c r="E29" s="45"/>
      <c r="F29" s="45" t="n">
        <f aca="false">F27+F19</f>
        <v>10362</v>
      </c>
      <c r="G29" s="45" t="n">
        <f aca="false">G27+G19</f>
        <v>9966</v>
      </c>
      <c r="H29" s="45" t="n">
        <f aca="false">H27+H19</f>
        <v>9570</v>
      </c>
      <c r="I29" s="45" t="n">
        <f aca="false">I27+I19</f>
        <v>9174</v>
      </c>
      <c r="J29" s="45" t="n">
        <f aca="false">J27+J19</f>
        <v>8778</v>
      </c>
      <c r="K29" s="45" t="n">
        <f aca="false">K27+K19</f>
        <v>8382</v>
      </c>
      <c r="L29" s="45" t="n">
        <f aca="false">L27+L19</f>
        <v>7986</v>
      </c>
      <c r="M29" s="45" t="n">
        <f aca="false">M27+M19</f>
        <v>7590</v>
      </c>
      <c r="N29" s="45" t="n">
        <f aca="false">N27+N19</f>
        <v>7194</v>
      </c>
      <c r="O29" s="45" t="n">
        <f aca="false">O27+O19</f>
        <v>6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9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6" style="0" width="12.7"/>
  </cols>
  <sheetData>
    <row r="6" customFormat="false" ht="12.75" hidden="false" customHeight="false" outlineLevel="0" collapsed="false">
      <c r="A6" s="13" t="s">
        <v>6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69</v>
      </c>
      <c r="F10" s="38" t="n">
        <f aca="false">'Margen bruto'!F26</f>
        <v>123600</v>
      </c>
      <c r="G10" s="38" t="n">
        <f aca="false">'Margen bruto'!G26</f>
        <v>127308</v>
      </c>
      <c r="H10" s="38" t="n">
        <f aca="false">'Margen bruto'!H26</f>
        <v>131127.24</v>
      </c>
      <c r="I10" s="38" t="n">
        <f aca="false">'Margen bruto'!I26</f>
        <v>135061.0572</v>
      </c>
      <c r="J10" s="38" t="n">
        <f aca="false">'Margen bruto'!J26</f>
        <v>139112.888916</v>
      </c>
      <c r="K10" s="38" t="n">
        <f aca="false">'Margen bruto'!K26</f>
        <v>143286.27558348</v>
      </c>
      <c r="L10" s="38" t="n">
        <f aca="false">'Margen bruto'!L26</f>
        <v>147584.863850984</v>
      </c>
      <c r="M10" s="38" t="n">
        <f aca="false">'Margen bruto'!M26</f>
        <v>152012.409766514</v>
      </c>
      <c r="N10" s="38" t="n">
        <f aca="false">'Margen bruto'!N26</f>
        <v>156572.782059509</v>
      </c>
      <c r="O10" s="38" t="n">
        <f aca="false">'Margen bruto'!O26</f>
        <v>161269.965521295</v>
      </c>
    </row>
    <row r="11" customFormat="false" ht="12.75" hidden="false" customHeight="false" outlineLevel="0" collapsed="false">
      <c r="A11" s="0" t="s">
        <v>70</v>
      </c>
      <c r="F11" s="38" t="n">
        <f aca="false">'Margen bruto'!F34</f>
        <v>49440</v>
      </c>
      <c r="G11" s="38" t="n">
        <f aca="false">'Margen bruto'!G34</f>
        <v>50923.2</v>
      </c>
      <c r="H11" s="38" t="n">
        <f aca="false">'Margen bruto'!H34</f>
        <v>52450.896</v>
      </c>
      <c r="I11" s="38" t="n">
        <f aca="false">'Margen bruto'!I34</f>
        <v>54024.42288</v>
      </c>
      <c r="J11" s="38" t="n">
        <f aca="false">'Margen bruto'!J34</f>
        <v>55645.1555664</v>
      </c>
      <c r="K11" s="38" t="n">
        <f aca="false">'Margen bruto'!K34</f>
        <v>57314.510233392</v>
      </c>
      <c r="L11" s="38" t="n">
        <f aca="false">'Margen bruto'!L34</f>
        <v>59033.9455403938</v>
      </c>
      <c r="M11" s="38" t="n">
        <f aca="false">'Margen bruto'!M34</f>
        <v>60804.9639066056</v>
      </c>
      <c r="N11" s="38" t="n">
        <f aca="false">'Margen bruto'!N34</f>
        <v>62629.1128238038</v>
      </c>
      <c r="O11" s="38" t="n">
        <f aca="false">'Margen bruto'!O34</f>
        <v>64507.9862085179</v>
      </c>
    </row>
    <row r="12" customFormat="false" ht="12.75" hidden="false" customHeight="false" outlineLevel="0" collapsed="false">
      <c r="A12" s="0" t="s">
        <v>71</v>
      </c>
      <c r="F12" s="41" t="n">
        <f aca="false">'Margen bruto'!F36</f>
        <v>74160</v>
      </c>
      <c r="G12" s="41" t="n">
        <f aca="false">'Margen bruto'!G36</f>
        <v>76384.8</v>
      </c>
      <c r="H12" s="41" t="n">
        <f aca="false">'Margen bruto'!H36</f>
        <v>78676.344</v>
      </c>
      <c r="I12" s="41" t="n">
        <f aca="false">'Margen bruto'!I36</f>
        <v>81036.63432</v>
      </c>
      <c r="J12" s="41" t="n">
        <f aca="false">'Margen bruto'!J36</f>
        <v>83467.7333496</v>
      </c>
      <c r="K12" s="41" t="n">
        <f aca="false">'Margen bruto'!K36</f>
        <v>85971.765350088</v>
      </c>
      <c r="L12" s="41" t="n">
        <f aca="false">'Margen bruto'!L36</f>
        <v>88550.9183105907</v>
      </c>
      <c r="M12" s="41" t="n">
        <f aca="false">'Margen bruto'!M36</f>
        <v>91207.4458599084</v>
      </c>
      <c r="N12" s="41" t="n">
        <f aca="false">'Margen bruto'!N36</f>
        <v>93943.6692357056</v>
      </c>
      <c r="O12" s="41" t="n">
        <f aca="false">'Margen bruto'!O36</f>
        <v>96761.9793127768</v>
      </c>
    </row>
    <row r="13" customFormat="false" ht="12.75" hidden="false" customHeight="false" outlineLevel="0" collapsed="false"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2.75" hidden="false" customHeight="false" outlineLevel="0" collapsed="false">
      <c r="A14" s="0" t="s">
        <v>72</v>
      </c>
      <c r="F14" s="38" t="n">
        <f aca="false">Amortización!F17</f>
        <v>36000</v>
      </c>
      <c r="G14" s="38" t="n">
        <f aca="false">Amortización!G17</f>
        <v>36000</v>
      </c>
      <c r="H14" s="38" t="n">
        <f aca="false">Amortización!H17</f>
        <v>36000</v>
      </c>
      <c r="I14" s="38" t="n">
        <f aca="false">Amortización!I17</f>
        <v>36000</v>
      </c>
      <c r="J14" s="38" t="n">
        <f aca="false">Amortización!J17</f>
        <v>36000</v>
      </c>
      <c r="K14" s="38" t="n">
        <f aca="false">Amortización!K17</f>
        <v>30000</v>
      </c>
      <c r="L14" s="38" t="n">
        <f aca="false">Amortización!L17</f>
        <v>30000</v>
      </c>
      <c r="M14" s="38" t="n">
        <f aca="false">Amortización!M17</f>
        <v>30000</v>
      </c>
      <c r="N14" s="38" t="n">
        <f aca="false">Amortización!N17</f>
        <v>30000</v>
      </c>
      <c r="O14" s="38" t="n">
        <f aca="false">Amortización!O17</f>
        <v>30000</v>
      </c>
    </row>
    <row r="15" customFormat="false" ht="12.75" hidden="false" customHeight="false" outlineLevel="0" collapsed="false">
      <c r="A15" s="0" t="s">
        <v>73</v>
      </c>
      <c r="F15" s="38" t="n">
        <f aca="false">'Capital, subvención y deuda'!F27</f>
        <v>3762</v>
      </c>
      <c r="G15" s="38" t="n">
        <f aca="false">'Capital, subvención y deuda'!G27</f>
        <v>3366</v>
      </c>
      <c r="H15" s="38" t="n">
        <f aca="false">'Capital, subvención y deuda'!H27</f>
        <v>2970</v>
      </c>
      <c r="I15" s="38" t="n">
        <f aca="false">'Capital, subvención y deuda'!I27</f>
        <v>2574</v>
      </c>
      <c r="J15" s="38" t="n">
        <f aca="false">'Capital, subvención y deuda'!J27</f>
        <v>2178</v>
      </c>
      <c r="K15" s="38" t="n">
        <f aca="false">'Capital, subvención y deuda'!K27</f>
        <v>1782</v>
      </c>
      <c r="L15" s="38" t="n">
        <f aca="false">'Capital, subvención y deuda'!L27</f>
        <v>1386</v>
      </c>
      <c r="M15" s="38" t="n">
        <f aca="false">'Capital, subvención y deuda'!M27</f>
        <v>990</v>
      </c>
      <c r="N15" s="38" t="n">
        <f aca="false">'Capital, subvención y deuda'!N27</f>
        <v>594</v>
      </c>
      <c r="O15" s="38" t="n">
        <f aca="false">'Capital, subvención y deuda'!O27</f>
        <v>198</v>
      </c>
    </row>
    <row r="16" customFormat="false" ht="12.75" hidden="false" customHeight="false" outlineLevel="0" collapsed="false">
      <c r="A16" s="0" t="s">
        <v>74</v>
      </c>
      <c r="F16" s="38" t="n">
        <f aca="false">F12-F14-F15</f>
        <v>34398</v>
      </c>
      <c r="G16" s="38" t="n">
        <f aca="false">G12-G14-G15</f>
        <v>37018.8</v>
      </c>
      <c r="H16" s="38" t="n">
        <f aca="false">H12-H14-H15</f>
        <v>39706.344</v>
      </c>
      <c r="I16" s="38" t="n">
        <f aca="false">I12-I14-I15</f>
        <v>42462.63432</v>
      </c>
      <c r="J16" s="38" t="n">
        <f aca="false">J12-J14-J15</f>
        <v>45289.7333496</v>
      </c>
      <c r="K16" s="38" t="n">
        <f aca="false">K12-K14-K15</f>
        <v>54189.765350088</v>
      </c>
      <c r="L16" s="38" t="n">
        <f aca="false">L12-L14-L15</f>
        <v>57164.9183105907</v>
      </c>
      <c r="M16" s="38" t="n">
        <f aca="false">M12-M14-M15</f>
        <v>60217.4458599084</v>
      </c>
      <c r="N16" s="38" t="n">
        <f aca="false">N12-N14-N15</f>
        <v>63349.6692357056</v>
      </c>
      <c r="O16" s="38" t="n">
        <f aca="false">O12-O14-O15</f>
        <v>66563.9793127768</v>
      </c>
    </row>
    <row r="17" customFormat="false" ht="12.75" hidden="false" customHeight="false" outlineLevel="0" collapsed="false">
      <c r="A17" s="0" t="s">
        <v>75</v>
      </c>
      <c r="E17" s="30" t="n">
        <v>0.35</v>
      </c>
      <c r="F17" s="39" t="n">
        <f aca="false">E17</f>
        <v>0.35</v>
      </c>
      <c r="G17" s="39" t="n">
        <f aca="false">F17</f>
        <v>0.35</v>
      </c>
      <c r="H17" s="39" t="n">
        <f aca="false">G17</f>
        <v>0.35</v>
      </c>
      <c r="I17" s="39" t="n">
        <f aca="false">H17</f>
        <v>0.35</v>
      </c>
      <c r="J17" s="39" t="n">
        <f aca="false">I17</f>
        <v>0.35</v>
      </c>
      <c r="K17" s="39" t="n">
        <f aca="false">J17</f>
        <v>0.35</v>
      </c>
      <c r="L17" s="39" t="n">
        <f aca="false">K17</f>
        <v>0.35</v>
      </c>
      <c r="M17" s="39" t="n">
        <f aca="false">L17</f>
        <v>0.35</v>
      </c>
      <c r="N17" s="39" t="n">
        <f aca="false">M17</f>
        <v>0.35</v>
      </c>
      <c r="O17" s="39" t="n">
        <f aca="false">N17</f>
        <v>0.35</v>
      </c>
    </row>
    <row r="18" customFormat="false" ht="12.75" hidden="false" customHeight="false" outlineLevel="0" collapsed="false">
      <c r="A18" s="0" t="s">
        <v>76</v>
      </c>
      <c r="F18" s="38" t="n">
        <f aca="false">IF(F16*F17&gt;0,F16*F17,0)</f>
        <v>12039.3</v>
      </c>
      <c r="G18" s="38" t="n">
        <f aca="false">IF(G16*G17&gt;0,G16*G17,0)</f>
        <v>12956.58</v>
      </c>
      <c r="H18" s="38" t="n">
        <f aca="false">IF(H16*H17&gt;0,H16*H17,0)</f>
        <v>13897.2204</v>
      </c>
      <c r="I18" s="38" t="n">
        <f aca="false">IF(I16*I17&gt;0,I16*I17,0)</f>
        <v>14861.922012</v>
      </c>
      <c r="J18" s="38" t="n">
        <f aca="false">IF(J16*J17&gt;0,J16*J17,0)</f>
        <v>15851.40667236</v>
      </c>
      <c r="K18" s="38" t="n">
        <f aca="false">IF(K16*K17&gt;0,K16*K17,0)</f>
        <v>18966.4178725308</v>
      </c>
      <c r="L18" s="38" t="n">
        <f aca="false">IF(L16*L17&gt;0,L16*L17,0)</f>
        <v>20007.7214087067</v>
      </c>
      <c r="M18" s="38" t="n">
        <f aca="false">IF(M16*M17&gt;0,M16*M17,0)</f>
        <v>21076.1060509679</v>
      </c>
      <c r="N18" s="38" t="n">
        <f aca="false">IF(N16*N17&gt;0,N16*N17,0)</f>
        <v>22172.384232497</v>
      </c>
      <c r="O18" s="38" t="n">
        <f aca="false">IF(O16*O17&gt;0,O16*O17,0)</f>
        <v>23297.3927594719</v>
      </c>
    </row>
    <row r="19" s="22" customFormat="true" ht="12.75" hidden="false" customHeight="false" outlineLevel="0" collapsed="false">
      <c r="A19" s="14" t="s">
        <v>77</v>
      </c>
      <c r="B19" s="14"/>
      <c r="C19" s="14"/>
      <c r="D19" s="14"/>
      <c r="E19" s="14"/>
      <c r="F19" s="45" t="n">
        <f aca="false">F16-F18</f>
        <v>22358.7</v>
      </c>
      <c r="G19" s="45" t="n">
        <f aca="false">G16-G18</f>
        <v>24062.22</v>
      </c>
      <c r="H19" s="45" t="n">
        <f aca="false">H16-H18</f>
        <v>25809.1236</v>
      </c>
      <c r="I19" s="45" t="n">
        <f aca="false">I16-I18</f>
        <v>27600.712308</v>
      </c>
      <c r="J19" s="45" t="n">
        <f aca="false">J16-J18</f>
        <v>29438.32667724</v>
      </c>
      <c r="K19" s="45" t="n">
        <f aca="false">K16-K18</f>
        <v>35223.3474775572</v>
      </c>
      <c r="L19" s="45" t="n">
        <f aca="false">L16-L18</f>
        <v>37157.1969018839</v>
      </c>
      <c r="M19" s="45" t="n">
        <f aca="false">M16-M18</f>
        <v>39141.3398089404</v>
      </c>
      <c r="N19" s="45" t="n">
        <f aca="false">N16-N18</f>
        <v>41177.2850032087</v>
      </c>
      <c r="O19" s="45" t="n">
        <f aca="false">O16-O18</f>
        <v>43266.5865533049</v>
      </c>
    </row>
    <row r="20" customFormat="false" ht="12.75" hidden="false" customHeight="false" outlineLevel="0" collapsed="false">
      <c r="A20" s="0" t="s">
        <v>37</v>
      </c>
      <c r="G20" s="37" t="n">
        <f aca="false">G19/F19-1</f>
        <v>0.0761904761904766</v>
      </c>
      <c r="H20" s="37" t="n">
        <f aca="false">H19/G19-1</f>
        <v>0.072599435962267</v>
      </c>
      <c r="I20" s="37" t="n">
        <f aca="false">I19/H19-1</f>
        <v>0.0694168750464668</v>
      </c>
      <c r="J20" s="37" t="n">
        <f aca="false">J19/I19-1</f>
        <v>0.0665785124939466</v>
      </c>
      <c r="K20" s="37" t="n">
        <f aca="false">K19/J19-1</f>
        <v>0.196513234727769</v>
      </c>
      <c r="L20" s="37" t="n">
        <f aca="false">L19/K19-1</f>
        <v>0.0549024883440987</v>
      </c>
      <c r="M20" s="37" t="n">
        <f aca="false">M19/L19-1</f>
        <v>0.0533986164859466</v>
      </c>
      <c r="N20" s="37" t="n">
        <f aca="false">N19/M19-1</f>
        <v>0.0520152147117658</v>
      </c>
      <c r="O20" s="37" t="n">
        <f aca="false">O19/N19-1</f>
        <v>0.0507391769499483</v>
      </c>
    </row>
    <row r="22" customFormat="false" ht="12.75" hidden="false" customHeight="false" outlineLevel="0" collapsed="false">
      <c r="A22" s="13" t="s">
        <v>7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10</v>
      </c>
      <c r="F24" s="15" t="s">
        <v>11</v>
      </c>
      <c r="G24" s="15" t="s">
        <v>12</v>
      </c>
      <c r="H24" s="15" t="s">
        <v>13</v>
      </c>
      <c r="I24" s="15" t="s">
        <v>14</v>
      </c>
      <c r="J24" s="15" t="s">
        <v>15</v>
      </c>
      <c r="K24" s="15" t="s">
        <v>16</v>
      </c>
      <c r="L24" s="15" t="s">
        <v>17</v>
      </c>
      <c r="M24" s="15" t="s">
        <v>18</v>
      </c>
      <c r="N24" s="15" t="s">
        <v>19</v>
      </c>
      <c r="O24" s="15" t="s">
        <v>20</v>
      </c>
    </row>
    <row r="25" customFormat="false" ht="12.75" hidden="false" customHeight="false" outlineLevel="0" collapsed="false">
      <c r="A25" s="0" t="s">
        <v>71</v>
      </c>
      <c r="F25" s="38" t="n">
        <f aca="false">F12</f>
        <v>74160</v>
      </c>
      <c r="G25" s="38" t="n">
        <f aca="false">G12</f>
        <v>76384.8</v>
      </c>
      <c r="H25" s="38" t="n">
        <f aca="false">H12</f>
        <v>78676.344</v>
      </c>
      <c r="I25" s="38" t="n">
        <f aca="false">I12</f>
        <v>81036.63432</v>
      </c>
      <c r="J25" s="38" t="n">
        <f aca="false">J12</f>
        <v>83467.7333496</v>
      </c>
      <c r="K25" s="38" t="n">
        <f aca="false">K12</f>
        <v>85971.765350088</v>
      </c>
      <c r="L25" s="38" t="n">
        <f aca="false">L12</f>
        <v>88550.9183105907</v>
      </c>
      <c r="M25" s="38" t="n">
        <f aca="false">M12</f>
        <v>91207.4458599084</v>
      </c>
      <c r="N25" s="38" t="n">
        <f aca="false">N12</f>
        <v>93943.6692357056</v>
      </c>
      <c r="O25" s="38" t="n">
        <f aca="false">O12</f>
        <v>96761.9793127768</v>
      </c>
    </row>
    <row r="26" customFormat="false" ht="12.75" hidden="false" customHeight="false" outlineLevel="0" collapsed="false">
      <c r="A26" s="0" t="s">
        <v>76</v>
      </c>
      <c r="F26" s="38" t="n">
        <f aca="false">F18</f>
        <v>12039.3</v>
      </c>
      <c r="G26" s="38" t="n">
        <f aca="false">G18</f>
        <v>12956.58</v>
      </c>
      <c r="H26" s="38" t="n">
        <f aca="false">H18</f>
        <v>13897.2204</v>
      </c>
      <c r="I26" s="38" t="n">
        <f aca="false">I18</f>
        <v>14861.922012</v>
      </c>
      <c r="J26" s="38" t="n">
        <f aca="false">J18</f>
        <v>15851.40667236</v>
      </c>
      <c r="K26" s="38" t="n">
        <f aca="false">K18</f>
        <v>18966.4178725308</v>
      </c>
      <c r="L26" s="38" t="n">
        <f aca="false">L18</f>
        <v>20007.7214087067</v>
      </c>
      <c r="M26" s="38" t="n">
        <f aca="false">M18</f>
        <v>21076.1060509679</v>
      </c>
      <c r="N26" s="38" t="n">
        <f aca="false">N18</f>
        <v>22172.384232497</v>
      </c>
      <c r="O26" s="38" t="n">
        <f aca="false">O18</f>
        <v>23297.3927594719</v>
      </c>
    </row>
    <row r="27" customFormat="false" ht="12.75" hidden="false" customHeight="false" outlineLevel="0" collapsed="false">
      <c r="A27" s="0" t="s">
        <v>79</v>
      </c>
      <c r="F27" s="38" t="n">
        <f aca="false">F37-E37</f>
        <v>24720</v>
      </c>
      <c r="G27" s="38" t="n">
        <f aca="false">G37-F37</f>
        <v>741.600000000006</v>
      </c>
      <c r="H27" s="38" t="n">
        <f aca="false">H37-G37</f>
        <v>763.847999999995</v>
      </c>
      <c r="I27" s="38" t="n">
        <f aca="false">I37-H37</f>
        <v>786.763440000002</v>
      </c>
      <c r="J27" s="38" t="n">
        <f aca="false">J37-I37</f>
        <v>810.366343200003</v>
      </c>
      <c r="K27" s="38" t="n">
        <f aca="false">K37-J37</f>
        <v>834.677333495998</v>
      </c>
      <c r="L27" s="38" t="n">
        <f aca="false">L37-K37</f>
        <v>859.717653500884</v>
      </c>
      <c r="M27" s="38" t="n">
        <f aca="false">M37-L37</f>
        <v>885.509183105904</v>
      </c>
      <c r="N27" s="38" t="n">
        <f aca="false">N37-M37</f>
        <v>912.074458599083</v>
      </c>
      <c r="O27" s="38" t="n">
        <f aca="false">O37-N37</f>
        <v>939.436692357056</v>
      </c>
    </row>
    <row r="28" customFormat="false" ht="12.75" hidden="false" customHeight="false" outlineLevel="0" collapsed="false"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customFormat="false" ht="12.75" hidden="false" customHeight="false" outlineLevel="0" collapsed="false">
      <c r="A29" s="28" t="s">
        <v>80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customFormat="false" ht="12.75" hidden="false" customHeight="false" outlineLevel="0" collapsed="false">
      <c r="A30" s="0" t="s">
        <v>81</v>
      </c>
      <c r="F30" s="30" t="n">
        <v>0.05</v>
      </c>
      <c r="G30" s="46" t="n">
        <f aca="false">F30</f>
        <v>0.05</v>
      </c>
      <c r="H30" s="46" t="n">
        <f aca="false">G30</f>
        <v>0.05</v>
      </c>
      <c r="I30" s="46" t="n">
        <f aca="false">H30</f>
        <v>0.05</v>
      </c>
      <c r="J30" s="46" t="n">
        <f aca="false">I30</f>
        <v>0.05</v>
      </c>
      <c r="K30" s="46" t="n">
        <f aca="false">J30</f>
        <v>0.05</v>
      </c>
      <c r="L30" s="46" t="n">
        <f aca="false">K30</f>
        <v>0.05</v>
      </c>
      <c r="M30" s="46" t="n">
        <f aca="false">L30</f>
        <v>0.05</v>
      </c>
      <c r="N30" s="46" t="n">
        <f aca="false">M30</f>
        <v>0.05</v>
      </c>
      <c r="O30" s="46" t="n">
        <f aca="false">N30</f>
        <v>0.05</v>
      </c>
    </row>
    <row r="31" customFormat="false" ht="12.75" hidden="false" customHeight="false" outlineLevel="0" collapsed="false">
      <c r="A31" s="0" t="s">
        <v>82</v>
      </c>
      <c r="F31" s="38" t="n">
        <f aca="false">F$10*F30</f>
        <v>6180</v>
      </c>
      <c r="G31" s="38" t="n">
        <f aca="false">G$10*G30</f>
        <v>6365.4</v>
      </c>
      <c r="H31" s="38" t="n">
        <f aca="false">H$10*H30</f>
        <v>6556.362</v>
      </c>
      <c r="I31" s="38" t="n">
        <f aca="false">I$10*I30</f>
        <v>6753.05286</v>
      </c>
      <c r="J31" s="38" t="n">
        <f aca="false">J$10*J30</f>
        <v>6955.6444458</v>
      </c>
      <c r="K31" s="38" t="n">
        <f aca="false">K$10*K30</f>
        <v>7164.313779174</v>
      </c>
      <c r="L31" s="38" t="n">
        <f aca="false">L$10*L30</f>
        <v>7379.24319254922</v>
      </c>
      <c r="M31" s="38" t="n">
        <f aca="false">M$10*M30</f>
        <v>7600.6204883257</v>
      </c>
      <c r="N31" s="38" t="n">
        <f aca="false">N$10*N30</f>
        <v>7828.63910297547</v>
      </c>
      <c r="O31" s="38" t="n">
        <f aca="false">O$10*O30</f>
        <v>8063.49827606473</v>
      </c>
    </row>
    <row r="32" customFormat="false" ht="12.75" hidden="false" customHeight="false" outlineLevel="0" collapsed="false">
      <c r="A32" s="0" t="s">
        <v>83</v>
      </c>
      <c r="F32" s="30" t="n">
        <v>0.2</v>
      </c>
      <c r="G32" s="46" t="n">
        <f aca="false">F32</f>
        <v>0.2</v>
      </c>
      <c r="H32" s="46" t="n">
        <f aca="false">G32</f>
        <v>0.2</v>
      </c>
      <c r="I32" s="46" t="n">
        <f aca="false">H32</f>
        <v>0.2</v>
      </c>
      <c r="J32" s="46" t="n">
        <f aca="false">I32</f>
        <v>0.2</v>
      </c>
      <c r="K32" s="46" t="n">
        <f aca="false">J32</f>
        <v>0.2</v>
      </c>
      <c r="L32" s="46" t="n">
        <f aca="false">K32</f>
        <v>0.2</v>
      </c>
      <c r="M32" s="46" t="n">
        <f aca="false">L32</f>
        <v>0.2</v>
      </c>
      <c r="N32" s="46" t="n">
        <f aca="false">M32</f>
        <v>0.2</v>
      </c>
      <c r="O32" s="46" t="n">
        <f aca="false">N32</f>
        <v>0.2</v>
      </c>
    </row>
    <row r="33" customFormat="false" ht="12.75" hidden="false" customHeight="false" outlineLevel="0" collapsed="false">
      <c r="A33" s="0" t="s">
        <v>84</v>
      </c>
      <c r="F33" s="38" t="n">
        <f aca="false">F$10*F32</f>
        <v>24720</v>
      </c>
      <c r="G33" s="38" t="n">
        <f aca="false">G$10*G32</f>
        <v>25461.6</v>
      </c>
      <c r="H33" s="38" t="n">
        <f aca="false">H$10*H32</f>
        <v>26225.448</v>
      </c>
      <c r="I33" s="38" t="n">
        <f aca="false">I$10*I32</f>
        <v>27012.21144</v>
      </c>
      <c r="J33" s="38" t="n">
        <f aca="false">J$10*J32</f>
        <v>27822.5777832</v>
      </c>
      <c r="K33" s="38" t="n">
        <f aca="false">K$10*K32</f>
        <v>28657.255116696</v>
      </c>
      <c r="L33" s="38" t="n">
        <f aca="false">L$10*L32</f>
        <v>29516.9727701969</v>
      </c>
      <c r="M33" s="38" t="n">
        <f aca="false">M$10*M32</f>
        <v>30402.4819533028</v>
      </c>
      <c r="N33" s="38" t="n">
        <f aca="false">N$10*N32</f>
        <v>31314.5564119019</v>
      </c>
      <c r="O33" s="38" t="n">
        <f aca="false">O$10*O32</f>
        <v>32253.9931042589</v>
      </c>
    </row>
    <row r="34" customFormat="false" ht="12.75" hidden="false" customHeight="false" outlineLevel="0" collapsed="false">
      <c r="A34" s="0" t="s">
        <v>85</v>
      </c>
      <c r="F34" s="30" t="n">
        <v>0.05</v>
      </c>
      <c r="G34" s="46" t="n">
        <f aca="false">F34</f>
        <v>0.05</v>
      </c>
      <c r="H34" s="46" t="n">
        <f aca="false">G34</f>
        <v>0.05</v>
      </c>
      <c r="I34" s="46" t="n">
        <f aca="false">H34</f>
        <v>0.05</v>
      </c>
      <c r="J34" s="46" t="n">
        <f aca="false">I34</f>
        <v>0.05</v>
      </c>
      <c r="K34" s="46" t="n">
        <f aca="false">J34</f>
        <v>0.05</v>
      </c>
      <c r="L34" s="46" t="n">
        <f aca="false">K34</f>
        <v>0.05</v>
      </c>
      <c r="M34" s="46" t="n">
        <f aca="false">L34</f>
        <v>0.05</v>
      </c>
      <c r="N34" s="46" t="n">
        <f aca="false">M34</f>
        <v>0.05</v>
      </c>
      <c r="O34" s="46" t="n">
        <f aca="false">N34</f>
        <v>0.05</v>
      </c>
    </row>
    <row r="35" customFormat="false" ht="12.75" hidden="false" customHeight="false" outlineLevel="0" collapsed="false">
      <c r="A35" s="0" t="s">
        <v>86</v>
      </c>
      <c r="F35" s="38" t="n">
        <f aca="false">F$10*F34</f>
        <v>6180</v>
      </c>
      <c r="G35" s="38" t="n">
        <f aca="false">G$10*G34</f>
        <v>6365.4</v>
      </c>
      <c r="H35" s="38" t="n">
        <f aca="false">H$10*H34</f>
        <v>6556.362</v>
      </c>
      <c r="I35" s="38" t="n">
        <f aca="false">I$10*I34</f>
        <v>6753.05286</v>
      </c>
      <c r="J35" s="38" t="n">
        <f aca="false">J$10*J34</f>
        <v>6955.6444458</v>
      </c>
      <c r="K35" s="38" t="n">
        <f aca="false">K$10*K34</f>
        <v>7164.313779174</v>
      </c>
      <c r="L35" s="38" t="n">
        <f aca="false">L$10*L34</f>
        <v>7379.24319254922</v>
      </c>
      <c r="M35" s="38" t="n">
        <f aca="false">M$10*M34</f>
        <v>7600.6204883257</v>
      </c>
      <c r="N35" s="38" t="n">
        <f aca="false">N$10*N34</f>
        <v>7828.63910297547</v>
      </c>
      <c r="O35" s="38" t="n">
        <f aca="false">O$10*O34</f>
        <v>8063.49827606473</v>
      </c>
    </row>
    <row r="36" customFormat="false" ht="12.75" hidden="false" customHeight="false" outlineLevel="0" collapsed="false">
      <c r="A36" s="0" t="s">
        <v>87</v>
      </c>
      <c r="E36" s="46"/>
      <c r="F36" s="46" t="n">
        <f aca="false">F30+F32-F34</f>
        <v>0.2</v>
      </c>
      <c r="G36" s="46" t="n">
        <f aca="false">G30+G32-G34</f>
        <v>0.2</v>
      </c>
      <c r="H36" s="46" t="n">
        <f aca="false">H30+H32-H34</f>
        <v>0.2</v>
      </c>
      <c r="I36" s="46" t="n">
        <f aca="false">I30+I32-I34</f>
        <v>0.2</v>
      </c>
      <c r="J36" s="46" t="n">
        <f aca="false">J30+J32-J34</f>
        <v>0.2</v>
      </c>
      <c r="K36" s="46" t="n">
        <f aca="false">K30+K32-K34</f>
        <v>0.2</v>
      </c>
      <c r="L36" s="46" t="n">
        <f aca="false">L30+L32-L34</f>
        <v>0.2</v>
      </c>
      <c r="M36" s="46" t="n">
        <f aca="false">M30+M32-M34</f>
        <v>0.2</v>
      </c>
      <c r="N36" s="46" t="n">
        <f aca="false">N30+N32-N34</f>
        <v>0.2</v>
      </c>
      <c r="O36" s="46" t="n">
        <f aca="false">O30+O32-O34</f>
        <v>0.2</v>
      </c>
    </row>
    <row r="37" customFormat="false" ht="12.75" hidden="false" customHeight="false" outlineLevel="0" collapsed="false">
      <c r="A37" s="28" t="s">
        <v>88</v>
      </c>
      <c r="F37" s="38" t="n">
        <f aca="false">F$10*F36</f>
        <v>24720</v>
      </c>
      <c r="G37" s="38" t="n">
        <f aca="false">G$10*G36</f>
        <v>25461.6</v>
      </c>
      <c r="H37" s="38" t="n">
        <f aca="false">H$10*H36</f>
        <v>26225.448</v>
      </c>
      <c r="I37" s="38" t="n">
        <f aca="false">I$10*I36</f>
        <v>27012.21144</v>
      </c>
      <c r="J37" s="38" t="n">
        <f aca="false">J$10*J36</f>
        <v>27822.5777832</v>
      </c>
      <c r="K37" s="38" t="n">
        <f aca="false">K$10*K36</f>
        <v>28657.255116696</v>
      </c>
      <c r="L37" s="38" t="n">
        <f aca="false">L$10*L36</f>
        <v>29516.9727701969</v>
      </c>
      <c r="M37" s="38" t="n">
        <f aca="false">M$10*M36</f>
        <v>30402.4819533028</v>
      </c>
      <c r="N37" s="38" t="n">
        <f aca="false">N$10*N36</f>
        <v>31314.5564119019</v>
      </c>
      <c r="O37" s="38" t="n">
        <f aca="false">O$10*O36</f>
        <v>32253.9931042589</v>
      </c>
    </row>
    <row r="39" s="22" customFormat="true" ht="12.75" hidden="false" customHeight="false" outlineLevel="0" collapsed="false">
      <c r="A39" s="14" t="s">
        <v>89</v>
      </c>
      <c r="B39" s="14"/>
      <c r="C39" s="14"/>
      <c r="D39" s="14"/>
      <c r="E39" s="14"/>
      <c r="F39" s="45" t="n">
        <f aca="false">F25-F26-F27</f>
        <v>37400.7</v>
      </c>
      <c r="G39" s="45" t="n">
        <f aca="false">G25-G26-G27</f>
        <v>62686.62</v>
      </c>
      <c r="H39" s="45" t="n">
        <f aca="false">H25-H26-H27</f>
        <v>64015.2756</v>
      </c>
      <c r="I39" s="45" t="n">
        <f aca="false">I25-I26-I27</f>
        <v>65387.948868</v>
      </c>
      <c r="J39" s="45" t="n">
        <f aca="false">J25-J26-J27</f>
        <v>66805.96033404</v>
      </c>
      <c r="K39" s="45" t="n">
        <f aca="false">K25-K26-K27</f>
        <v>66170.6701440612</v>
      </c>
      <c r="L39" s="45" t="n">
        <f aca="false">L25-L26-L27</f>
        <v>67683.4792483831</v>
      </c>
      <c r="M39" s="45" t="n">
        <f aca="false">M25-M26-M27</f>
        <v>69245.8306258345</v>
      </c>
      <c r="N39" s="45" t="n">
        <f aca="false">N25-N26-N27</f>
        <v>70859.2105446096</v>
      </c>
      <c r="O39" s="45" t="n">
        <f aca="false">O25-O26-O27</f>
        <v>72525.1498609479</v>
      </c>
    </row>
    <row r="41" customFormat="false" ht="12.75" hidden="false" customHeight="false" outlineLevel="0" collapsed="false">
      <c r="A41" s="13" t="s">
        <v>9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3" customFormat="false" ht="12.75" hidden="false" customHeight="false" outlineLevel="0" collapsed="false">
      <c r="A43" s="11"/>
      <c r="B43" s="11"/>
      <c r="C43" s="11"/>
      <c r="D43" s="11"/>
      <c r="E43" s="15" t="s">
        <v>10</v>
      </c>
      <c r="F43" s="15" t="s">
        <v>11</v>
      </c>
      <c r="G43" s="15" t="s">
        <v>12</v>
      </c>
      <c r="H43" s="15" t="s">
        <v>13</v>
      </c>
      <c r="I43" s="15" t="s">
        <v>14</v>
      </c>
      <c r="J43" s="15" t="s">
        <v>15</v>
      </c>
      <c r="K43" s="15" t="s">
        <v>16</v>
      </c>
      <c r="L43" s="15" t="s">
        <v>17</v>
      </c>
      <c r="M43" s="15" t="s">
        <v>18</v>
      </c>
      <c r="N43" s="15" t="s">
        <v>19</v>
      </c>
      <c r="O43" s="15" t="s">
        <v>20</v>
      </c>
    </row>
    <row r="44" customFormat="false" ht="12.75" hidden="false" customHeight="false" outlineLevel="0" collapsed="false">
      <c r="A44" s="0" t="s">
        <v>91</v>
      </c>
      <c r="F44" s="38" t="n">
        <f aca="false">F39</f>
        <v>37400.7</v>
      </c>
      <c r="G44" s="38" t="n">
        <f aca="false">G39</f>
        <v>62686.62</v>
      </c>
      <c r="H44" s="38" t="n">
        <f aca="false">H39</f>
        <v>64015.2756</v>
      </c>
      <c r="I44" s="38" t="n">
        <f aca="false">I39</f>
        <v>65387.948868</v>
      </c>
      <c r="J44" s="38" t="n">
        <f aca="false">J39</f>
        <v>66805.96033404</v>
      </c>
      <c r="K44" s="38" t="n">
        <f aca="false">K39</f>
        <v>66170.6701440612</v>
      </c>
      <c r="L44" s="38" t="n">
        <f aca="false">L39</f>
        <v>67683.4792483831</v>
      </c>
      <c r="M44" s="38" t="n">
        <f aca="false">M39</f>
        <v>69245.8306258345</v>
      </c>
      <c r="N44" s="38" t="n">
        <f aca="false">N39</f>
        <v>70859.2105446096</v>
      </c>
      <c r="O44" s="38" t="n">
        <f aca="false">O39</f>
        <v>72525.1498609479</v>
      </c>
    </row>
    <row r="46" customFormat="false" ht="12.75" hidden="false" customHeight="false" outlineLevel="0" collapsed="false">
      <c r="A46" s="0" t="s">
        <v>92</v>
      </c>
      <c r="F46" s="38" t="n">
        <f aca="false">'Capital, subvención y deuda'!F29</f>
        <v>10362</v>
      </c>
      <c r="G46" s="38" t="n">
        <f aca="false">'Capital, subvención y deuda'!G29</f>
        <v>9966</v>
      </c>
      <c r="H46" s="38" t="n">
        <f aca="false">'Capital, subvención y deuda'!H29</f>
        <v>9570</v>
      </c>
      <c r="I46" s="38" t="n">
        <f aca="false">'Capital, subvención y deuda'!I29</f>
        <v>9174</v>
      </c>
      <c r="J46" s="38" t="n">
        <f aca="false">'Capital, subvención y deuda'!J29</f>
        <v>8778</v>
      </c>
      <c r="K46" s="38" t="n">
        <f aca="false">'Capital, subvención y deuda'!K29</f>
        <v>8382</v>
      </c>
      <c r="L46" s="38" t="n">
        <f aca="false">'Capital, subvención y deuda'!L29</f>
        <v>7986</v>
      </c>
      <c r="M46" s="38" t="n">
        <f aca="false">'Capital, subvención y deuda'!M29</f>
        <v>7590</v>
      </c>
      <c r="N46" s="38" t="n">
        <f aca="false">'Capital, subvención y deuda'!N29</f>
        <v>7194</v>
      </c>
      <c r="O46" s="38" t="n">
        <f aca="false">'Capital, subvención y deuda'!O29</f>
        <v>6798</v>
      </c>
    </row>
    <row r="48" customFormat="false" ht="12.75" hidden="false" customHeight="false" outlineLevel="0" collapsed="false">
      <c r="A48" s="14" t="s">
        <v>93</v>
      </c>
      <c r="B48" s="11"/>
      <c r="C48" s="11"/>
      <c r="D48" s="11"/>
      <c r="E48" s="11"/>
      <c r="F48" s="47" t="n">
        <f aca="false">F44/F46</f>
        <v>3.60940938042849</v>
      </c>
      <c r="G48" s="47" t="n">
        <f aca="false">G44/G46</f>
        <v>6.29004816375677</v>
      </c>
      <c r="H48" s="47" t="n">
        <f aca="false">H44/H46</f>
        <v>6.68916150470219</v>
      </c>
      <c r="I48" s="47" t="n">
        <f aca="false">I44/I46</f>
        <v>7.12752876258993</v>
      </c>
      <c r="J48" s="47" t="n">
        <f aca="false">J44/J46</f>
        <v>7.61061293393028</v>
      </c>
      <c r="K48" s="47" t="n">
        <f aca="false">K44/K46</f>
        <v>7.89437725412327</v>
      </c>
      <c r="L48" s="47" t="n">
        <f aca="false">L44/L46</f>
        <v>8.4752666226375</v>
      </c>
      <c r="M48" s="47" t="n">
        <f aca="false">M44/M46</f>
        <v>9.12329784266595</v>
      </c>
      <c r="N48" s="47" t="n">
        <f aca="false">N44/N46</f>
        <v>9.84976515771609</v>
      </c>
      <c r="O48" s="47" t="n">
        <f aca="false">O44/O46</f>
        <v>10.6686010386802</v>
      </c>
    </row>
    <row r="49" customFormat="false" ht="12.75" hidden="false" customHeight="false" outlineLevel="0" collapsed="false">
      <c r="G4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5"/>
  <sheetViews>
    <sheetView showFormulas="false" showGridLines="fals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5" min="5" style="0" width="14.7"/>
  </cols>
  <sheetData>
    <row r="6" customFormat="false" ht="12.75" hidden="false" customHeight="false" outlineLevel="0" collapsed="false">
      <c r="A6" s="13" t="s">
        <v>9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3" t="s">
        <v>9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82</v>
      </c>
      <c r="E12" s="49" t="n">
        <f aca="false">'P&amp;L y Cash Flow'!E31</f>
        <v>0</v>
      </c>
      <c r="F12" s="49" t="n">
        <f aca="false">'P&amp;L y Cash Flow'!F31</f>
        <v>6180</v>
      </c>
      <c r="G12" s="49" t="n">
        <f aca="false">'P&amp;L y Cash Flow'!G31</f>
        <v>6365.4</v>
      </c>
      <c r="H12" s="49" t="n">
        <f aca="false">'P&amp;L y Cash Flow'!H31</f>
        <v>6556.362</v>
      </c>
      <c r="I12" s="49" t="n">
        <f aca="false">'P&amp;L y Cash Flow'!I31</f>
        <v>6753.05286</v>
      </c>
      <c r="J12" s="49" t="n">
        <f aca="false">'P&amp;L y Cash Flow'!J31</f>
        <v>6955.6444458</v>
      </c>
      <c r="K12" s="49" t="n">
        <f aca="false">'P&amp;L y Cash Flow'!K31</f>
        <v>7164.313779174</v>
      </c>
      <c r="L12" s="49" t="n">
        <f aca="false">'P&amp;L y Cash Flow'!L31</f>
        <v>7379.24319254922</v>
      </c>
      <c r="M12" s="49" t="n">
        <f aca="false">'P&amp;L y Cash Flow'!M31</f>
        <v>7600.6204883257</v>
      </c>
      <c r="N12" s="49" t="n">
        <f aca="false">'P&amp;L y Cash Flow'!N31</f>
        <v>7828.63910297547</v>
      </c>
      <c r="O12" s="49" t="n">
        <f aca="false">'P&amp;L y Cash Flow'!O31</f>
        <v>8063.49827606473</v>
      </c>
    </row>
    <row r="13" customFormat="false" ht="12.75" hidden="false" customHeight="false" outlineLevel="0" collapsed="false">
      <c r="A13" s="0" t="s">
        <v>96</v>
      </c>
      <c r="E13" s="49" t="n">
        <f aca="false">E17-E16-E15-E14-E12</f>
        <v>0</v>
      </c>
      <c r="F13" s="49" t="n">
        <f aca="false">F17-F16-F15-F14-F12</f>
        <v>27038.7</v>
      </c>
      <c r="G13" s="49" t="n">
        <f aca="false">G17-G16-G15-G14-G12</f>
        <v>79759.32</v>
      </c>
      <c r="H13" s="49" t="n">
        <f aca="false">H17-H16-H15-H14-H12</f>
        <v>134204.5956</v>
      </c>
      <c r="I13" s="49" t="n">
        <f aca="false">I17-I16-I15-I14-I12</f>
        <v>190418.544468</v>
      </c>
      <c r="J13" s="49" t="n">
        <f aca="false">J17-J16-J15-J14-J12</f>
        <v>248446.50480204</v>
      </c>
      <c r="K13" s="49" t="n">
        <f aca="false">K17-K16-K15-K14-K12</f>
        <v>306235.174946101</v>
      </c>
      <c r="L13" s="49" t="n">
        <f aca="false">L17-L16-L15-L14-L12</f>
        <v>365932.654194484</v>
      </c>
      <c r="M13" s="49" t="n">
        <f aca="false">M17-M16-M15-M14-M12</f>
        <v>427588.484820319</v>
      </c>
      <c r="N13" s="49" t="n">
        <f aca="false">N17-N16-N15-N14-N12</f>
        <v>491253.695364928</v>
      </c>
      <c r="O13" s="49" t="n">
        <f aca="false">O17-O16-O15-O14-O12</f>
        <v>556980.845225876</v>
      </c>
    </row>
    <row r="14" customFormat="false" ht="12.75" hidden="false" customHeight="false" outlineLevel="0" collapsed="false">
      <c r="A14" s="0" t="s">
        <v>84</v>
      </c>
      <c r="E14" s="38" t="n">
        <f aca="false">'P&amp;L y Cash Flow'!E33</f>
        <v>0</v>
      </c>
      <c r="F14" s="38" t="n">
        <f aca="false">'P&amp;L y Cash Flow'!F33</f>
        <v>24720</v>
      </c>
      <c r="G14" s="38" t="n">
        <f aca="false">'P&amp;L y Cash Flow'!G33</f>
        <v>25461.6</v>
      </c>
      <c r="H14" s="38" t="n">
        <f aca="false">'P&amp;L y Cash Flow'!H33</f>
        <v>26225.448</v>
      </c>
      <c r="I14" s="38" t="n">
        <f aca="false">'P&amp;L y Cash Flow'!I33</f>
        <v>27012.21144</v>
      </c>
      <c r="J14" s="38" t="n">
        <f aca="false">'P&amp;L y Cash Flow'!J33</f>
        <v>27822.5777832</v>
      </c>
      <c r="K14" s="38" t="n">
        <f aca="false">'P&amp;L y Cash Flow'!K33</f>
        <v>28657.255116696</v>
      </c>
      <c r="L14" s="38" t="n">
        <f aca="false">'P&amp;L y Cash Flow'!L33</f>
        <v>29516.9727701969</v>
      </c>
      <c r="M14" s="38" t="n">
        <f aca="false">'P&amp;L y Cash Flow'!M33</f>
        <v>30402.4819533028</v>
      </c>
      <c r="N14" s="38" t="n">
        <f aca="false">'P&amp;L y Cash Flow'!N33</f>
        <v>31314.5564119019</v>
      </c>
      <c r="O14" s="38" t="n">
        <f aca="false">'P&amp;L y Cash Flow'!O33</f>
        <v>32253.9931042589</v>
      </c>
    </row>
    <row r="15" customFormat="false" ht="12.75" hidden="false" customHeight="false" outlineLevel="0" collapsed="false">
      <c r="A15" s="0" t="s">
        <v>48</v>
      </c>
      <c r="E15" s="38" t="n">
        <f aca="false">Amortización!E23</f>
        <v>300000</v>
      </c>
      <c r="F15" s="38" t="n">
        <f aca="false">Amortización!F23</f>
        <v>270000</v>
      </c>
      <c r="G15" s="38" t="n">
        <f aca="false">Amortización!G23</f>
        <v>240000</v>
      </c>
      <c r="H15" s="38" t="n">
        <f aca="false">Amortización!H23</f>
        <v>210000</v>
      </c>
      <c r="I15" s="38" t="n">
        <f aca="false">Amortización!I23</f>
        <v>180000</v>
      </c>
      <c r="J15" s="38" t="n">
        <f aca="false">Amortización!J23</f>
        <v>150000</v>
      </c>
      <c r="K15" s="38" t="n">
        <f aca="false">Amortización!K23</f>
        <v>120000</v>
      </c>
      <c r="L15" s="38" t="n">
        <f aca="false">Amortización!L23</f>
        <v>90000</v>
      </c>
      <c r="M15" s="38" t="n">
        <f aca="false">Amortización!M23</f>
        <v>60000</v>
      </c>
      <c r="N15" s="38" t="n">
        <f aca="false">Amortización!N23</f>
        <v>30000</v>
      </c>
      <c r="O15" s="38" t="n">
        <f aca="false">Amortización!O23</f>
        <v>0</v>
      </c>
    </row>
    <row r="16" customFormat="false" ht="12.75" hidden="false" customHeight="false" outlineLevel="0" collapsed="false">
      <c r="A16" s="0" t="s">
        <v>50</v>
      </c>
      <c r="E16" s="38" t="n">
        <f aca="false">Amortización!E27</f>
        <v>30000</v>
      </c>
      <c r="F16" s="38" t="n">
        <f aca="false">Amortización!F27</f>
        <v>24000</v>
      </c>
      <c r="G16" s="38" t="n">
        <f aca="false">Amortización!G27</f>
        <v>18000</v>
      </c>
      <c r="H16" s="38" t="n">
        <f aca="false">Amortización!H27</f>
        <v>12000</v>
      </c>
      <c r="I16" s="38" t="n">
        <f aca="false">Amortización!I27</f>
        <v>6000</v>
      </c>
      <c r="J16" s="38" t="n">
        <f aca="false">Amortización!J27</f>
        <v>0</v>
      </c>
      <c r="K16" s="38" t="n">
        <f aca="false">Amortización!K27</f>
        <v>0</v>
      </c>
      <c r="L16" s="38" t="n">
        <f aca="false">Amortización!L27</f>
        <v>0</v>
      </c>
      <c r="M16" s="38" t="n">
        <f aca="false">Amortización!M27</f>
        <v>0</v>
      </c>
      <c r="N16" s="38" t="n">
        <f aca="false">Amortización!N27</f>
        <v>0</v>
      </c>
      <c r="O16" s="38" t="n">
        <f aca="false">Amortización!O27</f>
        <v>0</v>
      </c>
    </row>
    <row r="17" s="50" customFormat="true" ht="12.75" hidden="false" customHeight="false" outlineLevel="0" collapsed="false">
      <c r="A17" s="28" t="s">
        <v>97</v>
      </c>
      <c r="E17" s="51" t="n">
        <f aca="false">E25</f>
        <v>330000</v>
      </c>
      <c r="F17" s="51" t="n">
        <f aca="false">F25</f>
        <v>351938.7</v>
      </c>
      <c r="G17" s="51" t="n">
        <f aca="false">G25</f>
        <v>369586.32</v>
      </c>
      <c r="H17" s="51" t="n">
        <f aca="false">H25</f>
        <v>388986.4056</v>
      </c>
      <c r="I17" s="51" t="n">
        <f aca="false">I25</f>
        <v>410183.808768</v>
      </c>
      <c r="J17" s="51" t="n">
        <f aca="false">J25</f>
        <v>433224.72703104</v>
      </c>
      <c r="K17" s="51" t="n">
        <f aca="false">K25</f>
        <v>462056.743841971</v>
      </c>
      <c r="L17" s="51" t="n">
        <f aca="false">L25</f>
        <v>492828.87015723</v>
      </c>
      <c r="M17" s="51" t="n">
        <f aca="false">M25</f>
        <v>525591.587261947</v>
      </c>
      <c r="N17" s="51" t="n">
        <f aca="false">N25</f>
        <v>560396.890879806</v>
      </c>
      <c r="O17" s="51" t="n">
        <f aca="false">O25</f>
        <v>597298.3366062</v>
      </c>
    </row>
    <row r="18" customFormat="false" ht="12.75" hidden="false" customHeight="false" outlineLevel="0" collapsed="false"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2.75" hidden="false" customHeight="false" outlineLevel="0" collapsed="false">
      <c r="A19" s="0" t="s">
        <v>86</v>
      </c>
      <c r="E19" s="38" t="n">
        <f aca="false">'P&amp;L y Cash Flow'!E35</f>
        <v>0</v>
      </c>
      <c r="F19" s="38" t="n">
        <f aca="false">'P&amp;L y Cash Flow'!F35</f>
        <v>6180</v>
      </c>
      <c r="G19" s="38" t="n">
        <f aca="false">'P&amp;L y Cash Flow'!G35</f>
        <v>6365.4</v>
      </c>
      <c r="H19" s="38" t="n">
        <f aca="false">'P&amp;L y Cash Flow'!H35</f>
        <v>6556.362</v>
      </c>
      <c r="I19" s="38" t="n">
        <f aca="false">'P&amp;L y Cash Flow'!I35</f>
        <v>6753.05286</v>
      </c>
      <c r="J19" s="38" t="n">
        <f aca="false">'P&amp;L y Cash Flow'!J35</f>
        <v>6955.6444458</v>
      </c>
      <c r="K19" s="38" t="n">
        <f aca="false">'P&amp;L y Cash Flow'!K35</f>
        <v>7164.313779174</v>
      </c>
      <c r="L19" s="38" t="n">
        <f aca="false">'P&amp;L y Cash Flow'!L35</f>
        <v>7379.24319254922</v>
      </c>
      <c r="M19" s="38" t="n">
        <f aca="false">'P&amp;L y Cash Flow'!M35</f>
        <v>7600.6204883257</v>
      </c>
      <c r="N19" s="38" t="n">
        <f aca="false">'P&amp;L y Cash Flow'!N35</f>
        <v>7828.63910297547</v>
      </c>
      <c r="O19" s="38" t="n">
        <f aca="false">'P&amp;L y Cash Flow'!O35</f>
        <v>8063.49827606473</v>
      </c>
    </row>
    <row r="20" customFormat="false" ht="12.75" hidden="false" customHeight="false" outlineLevel="0" collapsed="false">
      <c r="A20" s="0" t="s">
        <v>98</v>
      </c>
      <c r="E20" s="38" t="n">
        <f aca="false">'Capital, subvención y deuda'!E20</f>
        <v>66000</v>
      </c>
      <c r="F20" s="38" t="n">
        <f aca="false">'Capital, subvención y deuda'!F20</f>
        <v>59400</v>
      </c>
      <c r="G20" s="38" t="n">
        <f aca="false">'Capital, subvención y deuda'!G20</f>
        <v>52800</v>
      </c>
      <c r="H20" s="38" t="n">
        <f aca="false">'Capital, subvención y deuda'!H20</f>
        <v>46200</v>
      </c>
      <c r="I20" s="38" t="n">
        <f aca="false">'Capital, subvención y deuda'!I20</f>
        <v>39600</v>
      </c>
      <c r="J20" s="38" t="n">
        <f aca="false">'Capital, subvención y deuda'!J20</f>
        <v>33000</v>
      </c>
      <c r="K20" s="38" t="n">
        <f aca="false">'Capital, subvención y deuda'!K20</f>
        <v>26400</v>
      </c>
      <c r="L20" s="38" t="n">
        <f aca="false">'Capital, subvención y deuda'!L20</f>
        <v>19800</v>
      </c>
      <c r="M20" s="38" t="n">
        <f aca="false">'Capital, subvención y deuda'!M20</f>
        <v>13200</v>
      </c>
      <c r="N20" s="38" t="n">
        <f aca="false">'Capital, subvención y deuda'!N20</f>
        <v>6600</v>
      </c>
      <c r="O20" s="38" t="n">
        <f aca="false">'Capital, subvención y deuda'!O20</f>
        <v>0</v>
      </c>
    </row>
    <row r="21" customFormat="false" ht="12.75" hidden="false" customHeight="false" outlineLevel="0" collapsed="false">
      <c r="A21" s="0" t="s">
        <v>99</v>
      </c>
      <c r="E21" s="38" t="n">
        <f aca="false">'P&amp;L y Cash Flow'!E19</f>
        <v>0</v>
      </c>
      <c r="F21" s="38" t="n">
        <f aca="false">'P&amp;L y Cash Flow'!F19</f>
        <v>22358.7</v>
      </c>
      <c r="G21" s="38" t="n">
        <f aca="false">'P&amp;L y Cash Flow'!G19</f>
        <v>24062.22</v>
      </c>
      <c r="H21" s="38" t="n">
        <f aca="false">'P&amp;L y Cash Flow'!H19</f>
        <v>25809.1236</v>
      </c>
      <c r="I21" s="38" t="n">
        <f aca="false">'P&amp;L y Cash Flow'!I19</f>
        <v>27600.712308</v>
      </c>
      <c r="J21" s="38" t="n">
        <f aca="false">'P&amp;L y Cash Flow'!J19</f>
        <v>29438.32667724</v>
      </c>
      <c r="K21" s="38" t="n">
        <f aca="false">'P&amp;L y Cash Flow'!K19</f>
        <v>35223.3474775572</v>
      </c>
      <c r="L21" s="38" t="n">
        <f aca="false">'P&amp;L y Cash Flow'!L19</f>
        <v>37157.1969018839</v>
      </c>
      <c r="M21" s="38" t="n">
        <f aca="false">'P&amp;L y Cash Flow'!M19</f>
        <v>39141.3398089404</v>
      </c>
      <c r="N21" s="38" t="n">
        <f aca="false">'P&amp;L y Cash Flow'!N19</f>
        <v>41177.2850032087</v>
      </c>
      <c r="O21" s="38" t="n">
        <f aca="false">'P&amp;L y Cash Flow'!O19</f>
        <v>43266.5865533049</v>
      </c>
    </row>
    <row r="22" customFormat="false" ht="12.75" hidden="false" customHeight="false" outlineLevel="0" collapsed="false">
      <c r="A22" s="0" t="s">
        <v>100</v>
      </c>
      <c r="E22" s="38" t="n">
        <f aca="false">D22+D21</f>
        <v>0</v>
      </c>
      <c r="F22" s="38" t="n">
        <f aca="false">E22+E21</f>
        <v>0</v>
      </c>
      <c r="G22" s="38" t="n">
        <f aca="false">F22+F21</f>
        <v>22358.7</v>
      </c>
      <c r="H22" s="38" t="n">
        <f aca="false">G22+G21</f>
        <v>46420.92</v>
      </c>
      <c r="I22" s="38" t="n">
        <f aca="false">H22+H21</f>
        <v>72230.0436</v>
      </c>
      <c r="J22" s="38" t="n">
        <f aca="false">I22+I21</f>
        <v>99830.755908</v>
      </c>
      <c r="K22" s="38" t="n">
        <f aca="false">J22+J21</f>
        <v>129269.08258524</v>
      </c>
      <c r="L22" s="38" t="n">
        <f aca="false">K22+K21</f>
        <v>164492.430062797</v>
      </c>
      <c r="M22" s="38" t="n">
        <f aca="false">L22+L21</f>
        <v>201649.626964681</v>
      </c>
      <c r="N22" s="38" t="n">
        <f aca="false">M22+M21</f>
        <v>240790.966773622</v>
      </c>
      <c r="O22" s="38" t="n">
        <f aca="false">N22+N21</f>
        <v>281968.25177683</v>
      </c>
    </row>
    <row r="23" customFormat="false" ht="12.75" hidden="false" customHeight="false" outlineLevel="0" collapsed="false">
      <c r="A23" s="0" t="s">
        <v>101</v>
      </c>
      <c r="E23" s="38" t="n">
        <f aca="false">'Capital, subvención y deuda'!E10*'Capital, subvención y deuda'!E12</f>
        <v>99000</v>
      </c>
      <c r="F23" s="38" t="n">
        <f aca="false">E23</f>
        <v>99000</v>
      </c>
      <c r="G23" s="38" t="n">
        <f aca="false">F23</f>
        <v>99000</v>
      </c>
      <c r="H23" s="38" t="n">
        <f aca="false">G23</f>
        <v>99000</v>
      </c>
      <c r="I23" s="38" t="n">
        <f aca="false">H23</f>
        <v>99000</v>
      </c>
      <c r="J23" s="38" t="n">
        <f aca="false">I23</f>
        <v>99000</v>
      </c>
      <c r="K23" s="38" t="n">
        <f aca="false">J23</f>
        <v>99000</v>
      </c>
      <c r="L23" s="38" t="n">
        <f aca="false">K23</f>
        <v>99000</v>
      </c>
      <c r="M23" s="38" t="n">
        <f aca="false">L23</f>
        <v>99000</v>
      </c>
      <c r="N23" s="38" t="n">
        <f aca="false">M23</f>
        <v>99000</v>
      </c>
      <c r="O23" s="38" t="n">
        <f aca="false">N23</f>
        <v>99000</v>
      </c>
    </row>
    <row r="24" customFormat="false" ht="12.75" hidden="false" customHeight="false" outlineLevel="0" collapsed="false">
      <c r="A24" s="0" t="s">
        <v>102</v>
      </c>
      <c r="E24" s="38" t="n">
        <f aca="false">'Capital, subvención y deuda'!E10*'Capital, subvención y deuda'!E11</f>
        <v>165000</v>
      </c>
      <c r="F24" s="38" t="n">
        <f aca="false">E24</f>
        <v>165000</v>
      </c>
      <c r="G24" s="38" t="n">
        <f aca="false">F24</f>
        <v>165000</v>
      </c>
      <c r="H24" s="38" t="n">
        <f aca="false">G24</f>
        <v>165000</v>
      </c>
      <c r="I24" s="38" t="n">
        <f aca="false">H24</f>
        <v>165000</v>
      </c>
      <c r="J24" s="38" t="n">
        <f aca="false">I24</f>
        <v>165000</v>
      </c>
      <c r="K24" s="38" t="n">
        <f aca="false">J24</f>
        <v>165000</v>
      </c>
      <c r="L24" s="38" t="n">
        <f aca="false">K24</f>
        <v>165000</v>
      </c>
      <c r="M24" s="38" t="n">
        <f aca="false">L24</f>
        <v>165000</v>
      </c>
      <c r="N24" s="38" t="n">
        <f aca="false">M24</f>
        <v>165000</v>
      </c>
      <c r="O24" s="38" t="n">
        <f aca="false">N24</f>
        <v>165000</v>
      </c>
    </row>
    <row r="25" s="50" customFormat="true" ht="12.75" hidden="false" customHeight="false" outlineLevel="0" collapsed="false">
      <c r="A25" s="28" t="s">
        <v>103</v>
      </c>
      <c r="E25" s="51" t="n">
        <f aca="false">SUM(E19:E24)</f>
        <v>330000</v>
      </c>
      <c r="F25" s="51" t="n">
        <f aca="false">SUM(F19:F24)</f>
        <v>351938.7</v>
      </c>
      <c r="G25" s="51" t="n">
        <f aca="false">SUM(G19:G24)</f>
        <v>369586.32</v>
      </c>
      <c r="H25" s="51" t="n">
        <f aca="false">SUM(H19:H24)</f>
        <v>388986.4056</v>
      </c>
      <c r="I25" s="51" t="n">
        <f aca="false">SUM(I19:I24)</f>
        <v>410183.808768</v>
      </c>
      <c r="J25" s="51" t="n">
        <f aca="false">SUM(J19:J24)</f>
        <v>433224.72703104</v>
      </c>
      <c r="K25" s="51" t="n">
        <f aca="false">SUM(K19:K24)</f>
        <v>462056.743841971</v>
      </c>
      <c r="L25" s="51" t="n">
        <f aca="false">SUM(L19:L24)</f>
        <v>492828.87015723</v>
      </c>
      <c r="M25" s="51" t="n">
        <f aca="false">SUM(M19:M24)</f>
        <v>525591.587261947</v>
      </c>
      <c r="N25" s="51" t="n">
        <f aca="false">SUM(N19:N24)</f>
        <v>560396.890879806</v>
      </c>
      <c r="O25" s="51" t="n">
        <f aca="false">SUM(O19:O24)</f>
        <v>597298.3366062</v>
      </c>
    </row>
    <row r="27" customFormat="false" ht="12.75" hidden="false" customHeight="false" outlineLevel="0" collapsed="false">
      <c r="A27" s="13" t="s">
        <v>10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11"/>
      <c r="B29" s="11"/>
      <c r="C29" s="11"/>
      <c r="D29" s="11"/>
      <c r="E29" s="15" t="s">
        <v>10</v>
      </c>
      <c r="F29" s="15" t="s">
        <v>11</v>
      </c>
      <c r="G29" s="15" t="s">
        <v>12</v>
      </c>
      <c r="H29" s="15" t="s">
        <v>13</v>
      </c>
      <c r="I29" s="15" t="s">
        <v>14</v>
      </c>
      <c r="J29" s="15" t="s">
        <v>15</v>
      </c>
      <c r="K29" s="15" t="s">
        <v>16</v>
      </c>
      <c r="L29" s="15" t="s">
        <v>17</v>
      </c>
      <c r="M29" s="15" t="s">
        <v>18</v>
      </c>
      <c r="N29" s="15" t="s">
        <v>19</v>
      </c>
      <c r="O29" s="15" t="s">
        <v>20</v>
      </c>
    </row>
    <row r="30" customFormat="false" ht="12.75" hidden="false" customHeight="false" outlineLevel="0" collapsed="false">
      <c r="A30" s="0" t="s">
        <v>105</v>
      </c>
      <c r="E30" s="38" t="n">
        <f aca="false">'P&amp;L y Cash Flow'!E39</f>
        <v>0</v>
      </c>
      <c r="F30" s="38" t="n">
        <f aca="false">'P&amp;L y Cash Flow'!F39</f>
        <v>37400.7</v>
      </c>
      <c r="G30" s="38" t="n">
        <f aca="false">'P&amp;L y Cash Flow'!G39</f>
        <v>62686.62</v>
      </c>
      <c r="H30" s="38" t="n">
        <f aca="false">'P&amp;L y Cash Flow'!H39</f>
        <v>64015.2756</v>
      </c>
      <c r="I30" s="38" t="n">
        <f aca="false">'P&amp;L y Cash Flow'!I39</f>
        <v>65387.948868</v>
      </c>
      <c r="J30" s="38" t="n">
        <f aca="false">'P&amp;L y Cash Flow'!J39</f>
        <v>66805.96033404</v>
      </c>
      <c r="K30" s="38" t="n">
        <f aca="false">'P&amp;L y Cash Flow'!K39</f>
        <v>66170.6701440612</v>
      </c>
      <c r="L30" s="38" t="n">
        <f aca="false">'P&amp;L y Cash Flow'!L39</f>
        <v>67683.4792483831</v>
      </c>
      <c r="M30" s="38" t="n">
        <f aca="false">'P&amp;L y Cash Flow'!M39</f>
        <v>69245.8306258345</v>
      </c>
      <c r="N30" s="38" t="n">
        <f aca="false">'P&amp;L y Cash Flow'!N39</f>
        <v>70859.2105446096</v>
      </c>
      <c r="O30" s="38" t="n">
        <f aca="false">'P&amp;L y Cash Flow'!O39</f>
        <v>72525.1498609479</v>
      </c>
    </row>
    <row r="31" customFormat="false" ht="12.75" hidden="false" customHeight="false" outlineLevel="0" collapsed="false">
      <c r="A31" s="0" t="s">
        <v>106</v>
      </c>
      <c r="E31" s="38" t="n">
        <f aca="false">'P&amp;L y Cash Flow'!E46</f>
        <v>0</v>
      </c>
      <c r="F31" s="38" t="n">
        <f aca="false">'P&amp;L y Cash Flow'!F46</f>
        <v>10362</v>
      </c>
      <c r="G31" s="38" t="n">
        <f aca="false">'P&amp;L y Cash Flow'!G46</f>
        <v>9966</v>
      </c>
      <c r="H31" s="38" t="n">
        <f aca="false">'P&amp;L y Cash Flow'!H46</f>
        <v>9570</v>
      </c>
      <c r="I31" s="38" t="n">
        <f aca="false">'P&amp;L y Cash Flow'!I46</f>
        <v>9174</v>
      </c>
      <c r="J31" s="38" t="n">
        <f aca="false">'P&amp;L y Cash Flow'!J46</f>
        <v>8778</v>
      </c>
      <c r="K31" s="38" t="n">
        <f aca="false">'P&amp;L y Cash Flow'!K46</f>
        <v>8382</v>
      </c>
      <c r="L31" s="38" t="n">
        <f aca="false">'P&amp;L y Cash Flow'!L46</f>
        <v>7986</v>
      </c>
      <c r="M31" s="38" t="n">
        <f aca="false">'P&amp;L y Cash Flow'!M46</f>
        <v>7590</v>
      </c>
      <c r="N31" s="38" t="n">
        <f aca="false">'P&amp;L y Cash Flow'!N46</f>
        <v>7194</v>
      </c>
      <c r="O31" s="38" t="n">
        <f aca="false">'P&amp;L y Cash Flow'!O46</f>
        <v>6798</v>
      </c>
    </row>
    <row r="32" customFormat="false" ht="12.75" hidden="false" customHeight="false" outlineLevel="0" collapsed="false">
      <c r="A32" s="0" t="s">
        <v>107</v>
      </c>
      <c r="E32" s="38" t="n">
        <f aca="false">IF((E30-E31)&gt;0,E30-E31,0)</f>
        <v>0</v>
      </c>
      <c r="F32" s="38" t="n">
        <f aca="false">IF((F30-F31)&gt;0,F30-F31,0)</f>
        <v>27038.7</v>
      </c>
      <c r="G32" s="38" t="n">
        <f aca="false">IF((G30-G31)&gt;0,G30-G31,0)</f>
        <v>52720.62</v>
      </c>
      <c r="H32" s="38" t="n">
        <f aca="false">IF((H30-H31)&gt;0,H30-H31,0)</f>
        <v>54445.2756</v>
      </c>
      <c r="I32" s="38" t="n">
        <f aca="false">IF((I30-I31)&gt;0,I30-I31,0)</f>
        <v>56213.948868</v>
      </c>
      <c r="J32" s="38" t="n">
        <f aca="false">IF((J30-J31)&gt;0,J30-J31,0)</f>
        <v>58027.96033404</v>
      </c>
      <c r="K32" s="38" t="n">
        <f aca="false">IF((K30-K31)&gt;0,K30-K31,0)</f>
        <v>57788.6701440612</v>
      </c>
      <c r="L32" s="38" t="n">
        <f aca="false">IF((L30-L31)&gt;0,L30-L31,0)</f>
        <v>59697.4792483831</v>
      </c>
      <c r="M32" s="38" t="n">
        <f aca="false">IF((M30-M31)&gt;0,M30-M31,0)</f>
        <v>61655.8306258345</v>
      </c>
      <c r="N32" s="38" t="n">
        <f aca="false">IF((N30-N31)&gt;0,N30-N31,0)</f>
        <v>63665.2105446096</v>
      </c>
      <c r="O32" s="38" t="n">
        <f aca="false">IF((O30-O31)&gt;0,O30-O31,0)</f>
        <v>65727.1498609479</v>
      </c>
    </row>
    <row r="33" customFormat="false" ht="12.75" hidden="false" customHeight="false" outlineLevel="0" collapsed="false">
      <c r="A33" s="0" t="s">
        <v>108</v>
      </c>
      <c r="E33" s="38" t="n">
        <f aca="false">D33+E32</f>
        <v>0</v>
      </c>
      <c r="F33" s="38" t="n">
        <f aca="false">E33+F32</f>
        <v>27038.7</v>
      </c>
      <c r="G33" s="38" t="n">
        <f aca="false">F33+G32</f>
        <v>79759.32</v>
      </c>
      <c r="H33" s="38" t="n">
        <f aca="false">G33+H32</f>
        <v>134204.5956</v>
      </c>
      <c r="I33" s="38" t="n">
        <f aca="false">H33+I32</f>
        <v>190418.544468</v>
      </c>
      <c r="J33" s="38" t="n">
        <f aca="false">I33+J32</f>
        <v>248446.50480204</v>
      </c>
      <c r="K33" s="38" t="n">
        <f aca="false">J33+K32</f>
        <v>306235.174946101</v>
      </c>
      <c r="L33" s="38" t="n">
        <f aca="false">K33+L32</f>
        <v>365932.654194484</v>
      </c>
      <c r="M33" s="38" t="n">
        <f aca="false">L33+M32</f>
        <v>427588.484820319</v>
      </c>
      <c r="N33" s="38" t="n">
        <f aca="false">M33+N32</f>
        <v>491253.695364928</v>
      </c>
      <c r="O33" s="38" t="n">
        <f aca="false">N33+O32</f>
        <v>556980.845225876</v>
      </c>
    </row>
    <row r="34" customFormat="false" ht="12.75" hidden="false" customHeight="false" outlineLevel="0" collapsed="false">
      <c r="A34" s="0" t="s">
        <v>99</v>
      </c>
      <c r="E34" s="38" t="n">
        <f aca="false">E21</f>
        <v>0</v>
      </c>
      <c r="F34" s="38" t="n">
        <f aca="false">F21</f>
        <v>22358.7</v>
      </c>
      <c r="G34" s="38" t="n">
        <f aca="false">G21</f>
        <v>24062.22</v>
      </c>
      <c r="H34" s="38" t="n">
        <f aca="false">H21</f>
        <v>25809.1236</v>
      </c>
      <c r="I34" s="38" t="n">
        <f aca="false">I21</f>
        <v>27600.712308</v>
      </c>
      <c r="J34" s="38" t="n">
        <f aca="false">J21</f>
        <v>29438.32667724</v>
      </c>
      <c r="K34" s="38" t="n">
        <f aca="false">K21</f>
        <v>35223.3474775572</v>
      </c>
      <c r="L34" s="38" t="n">
        <f aca="false">L21</f>
        <v>37157.1969018839</v>
      </c>
      <c r="M34" s="38" t="n">
        <f aca="false">M21</f>
        <v>39141.3398089404</v>
      </c>
      <c r="N34" s="38" t="n">
        <f aca="false">N21</f>
        <v>41177.2850032087</v>
      </c>
      <c r="O34" s="38" t="n">
        <f aca="false">O21</f>
        <v>43266.5865533049</v>
      </c>
    </row>
    <row r="35" customFormat="false" ht="12.75" hidden="false" customHeight="false" outlineLevel="0" collapsed="false">
      <c r="A35" s="0" t="s">
        <v>109</v>
      </c>
      <c r="E35" s="38" t="n">
        <f aca="false">D34+E34</f>
        <v>0</v>
      </c>
      <c r="F35" s="38" t="n">
        <f aca="false">E35+F34</f>
        <v>22358.7</v>
      </c>
      <c r="G35" s="38" t="n">
        <f aca="false">F35+G34</f>
        <v>46420.92</v>
      </c>
      <c r="H35" s="38" t="n">
        <f aca="false">G35+H34</f>
        <v>72230.0436</v>
      </c>
      <c r="I35" s="38" t="n">
        <f aca="false">H35+I34</f>
        <v>99830.755908</v>
      </c>
      <c r="J35" s="38" t="n">
        <f aca="false">I35+J34</f>
        <v>129269.08258524</v>
      </c>
      <c r="K35" s="38" t="n">
        <f aca="false">J35+K34</f>
        <v>164492.430062797</v>
      </c>
      <c r="L35" s="38" t="n">
        <f aca="false">K35+L34</f>
        <v>201649.626964681</v>
      </c>
      <c r="M35" s="38" t="n">
        <f aca="false">L35+M34</f>
        <v>240790.966773622</v>
      </c>
      <c r="N35" s="38" t="n">
        <f aca="false">M35+N34</f>
        <v>281968.25177683</v>
      </c>
      <c r="O35" s="38" t="n">
        <f aca="false">N35+O34</f>
        <v>325234.838330135</v>
      </c>
    </row>
    <row r="36" customFormat="false" ht="12.75" hidden="true" customHeight="false" outlineLevel="0" collapsed="false">
      <c r="E36" s="38" t="n">
        <f aca="false">IF(E33&lt;=E35,E32,E35)</f>
        <v>0</v>
      </c>
      <c r="F36" s="38" t="n">
        <f aca="false">IF(F33&lt;=F35,F33,F35)</f>
        <v>22358.7</v>
      </c>
      <c r="G36" s="38" t="n">
        <f aca="false">IF(G33&lt;=G35,G33,G35)</f>
        <v>46420.92</v>
      </c>
      <c r="H36" s="38" t="n">
        <f aca="false">IF(H33&lt;=H35,H33,H35)</f>
        <v>72230.0436</v>
      </c>
      <c r="I36" s="38" t="n">
        <f aca="false">IF(I33&lt;=I35,I33,I35)</f>
        <v>99830.755908</v>
      </c>
      <c r="J36" s="38" t="n">
        <f aca="false">IF(J33&lt;=J35,J33,J35)</f>
        <v>129269.08258524</v>
      </c>
      <c r="K36" s="38" t="n">
        <f aca="false">IF(K33&lt;=K35,K33,K35)</f>
        <v>164492.430062797</v>
      </c>
      <c r="L36" s="38" t="n">
        <f aca="false">IF(L33&lt;=L35,L33,L35)</f>
        <v>201649.626964681</v>
      </c>
      <c r="M36" s="38" t="n">
        <f aca="false">IF(M33&lt;=M35,M33,M35)</f>
        <v>240790.966773622</v>
      </c>
      <c r="N36" s="38" t="n">
        <f aca="false">IF(N33&lt;=N35,N33,N35)</f>
        <v>281968.25177683</v>
      </c>
      <c r="O36" s="38" t="n">
        <f aca="false">IF(O33&lt;=O35,O33,O35)</f>
        <v>325234.838330135</v>
      </c>
    </row>
    <row r="37" customFormat="false" ht="12.75" hidden="false" customHeight="false" outlineLevel="0" collapsed="false">
      <c r="A37" s="0" t="s">
        <v>110</v>
      </c>
      <c r="E37" s="38" t="n">
        <f aca="false">IF(E36&gt;0,E36,0)</f>
        <v>0</v>
      </c>
      <c r="F37" s="38" t="n">
        <f aca="false">IF(F36&gt;0,F36,0)</f>
        <v>22358.7</v>
      </c>
      <c r="G37" s="38" t="n">
        <f aca="false">IF(G36&gt;0,G36,0)</f>
        <v>46420.92</v>
      </c>
      <c r="H37" s="38" t="n">
        <f aca="false">IF(H36&gt;0,H36,0)</f>
        <v>72230.0436</v>
      </c>
      <c r="I37" s="38" t="n">
        <f aca="false">IF(I36&gt;0,I36,0)</f>
        <v>99830.755908</v>
      </c>
      <c r="J37" s="38" t="n">
        <f aca="false">IF(J36&gt;0,J36,0)</f>
        <v>129269.08258524</v>
      </c>
      <c r="K37" s="38" t="n">
        <f aca="false">IF(K36&gt;0,K36,0)</f>
        <v>164492.430062797</v>
      </c>
      <c r="L37" s="38" t="n">
        <f aca="false">IF(L36&gt;0,L36,0)</f>
        <v>201649.626964681</v>
      </c>
      <c r="M37" s="38" t="n">
        <f aca="false">IF(M36&gt;0,M36,0)</f>
        <v>240790.966773622</v>
      </c>
      <c r="N37" s="38" t="n">
        <f aca="false">IF(N36&gt;0,N36,0)</f>
        <v>281968.25177683</v>
      </c>
      <c r="O37" s="38" t="n">
        <f aca="false">IF(O36&gt;0,O36,0)</f>
        <v>325234.838330135</v>
      </c>
    </row>
    <row r="38" customFormat="false" ht="12.75" hidden="false" customHeight="false" outlineLevel="0" collapsed="false">
      <c r="A38" s="0" t="s">
        <v>111</v>
      </c>
      <c r="E38" s="38" t="n">
        <f aca="false">E37-D37</f>
        <v>0</v>
      </c>
      <c r="F38" s="38" t="n">
        <f aca="false">F37-E37</f>
        <v>22358.7</v>
      </c>
      <c r="G38" s="38" t="n">
        <f aca="false">G37-F37</f>
        <v>24062.22</v>
      </c>
      <c r="H38" s="38" t="n">
        <f aca="false">H37-G37</f>
        <v>25809.1236</v>
      </c>
      <c r="I38" s="38" t="n">
        <f aca="false">I37-H37</f>
        <v>27600.712308</v>
      </c>
      <c r="J38" s="38" t="n">
        <f aca="false">J37-I37</f>
        <v>29438.32667724</v>
      </c>
      <c r="K38" s="38" t="n">
        <f aca="false">K37-J37</f>
        <v>35223.3474775572</v>
      </c>
      <c r="L38" s="38" t="n">
        <f aca="false">L37-K37</f>
        <v>37157.1969018839</v>
      </c>
      <c r="M38" s="38" t="n">
        <f aca="false">M37-L37</f>
        <v>39141.3398089404</v>
      </c>
      <c r="N38" s="38" t="n">
        <f aca="false">N37-M37</f>
        <v>41177.2850032087</v>
      </c>
      <c r="O38" s="38" t="n">
        <f aca="false">O37-N37</f>
        <v>43266.5865533049</v>
      </c>
    </row>
    <row r="39" customFormat="false" ht="12.75" hidden="false" customHeight="false" outlineLevel="0" collapsed="false"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customFormat="false" ht="12.75" hidden="false" customHeight="false" outlineLevel="0" collapsed="false">
      <c r="A40" s="13" t="s">
        <v>112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11"/>
      <c r="B42" s="11"/>
      <c r="C42" s="11"/>
      <c r="D42" s="11"/>
      <c r="E42" s="15" t="s">
        <v>10</v>
      </c>
      <c r="F42" s="15" t="s">
        <v>11</v>
      </c>
      <c r="G42" s="15" t="s">
        <v>12</v>
      </c>
      <c r="H42" s="15" t="s">
        <v>13</v>
      </c>
      <c r="I42" s="15" t="s">
        <v>14</v>
      </c>
      <c r="J42" s="15" t="s">
        <v>15</v>
      </c>
      <c r="K42" s="15" t="s">
        <v>16</v>
      </c>
      <c r="L42" s="15" t="s">
        <v>17</v>
      </c>
      <c r="M42" s="15" t="s">
        <v>18</v>
      </c>
      <c r="N42" s="15" t="s">
        <v>19</v>
      </c>
      <c r="O42" s="15" t="s">
        <v>20</v>
      </c>
    </row>
    <row r="43" customFormat="false" ht="12.75" hidden="false" customHeight="false" outlineLevel="0" collapsed="false">
      <c r="A43" s="0" t="str">
        <f aca="false">A12</f>
        <v>Caja necesaria</v>
      </c>
      <c r="E43" s="38" t="n">
        <f aca="false">E12</f>
        <v>0</v>
      </c>
      <c r="F43" s="38" t="n">
        <f aca="false">F12</f>
        <v>6180</v>
      </c>
      <c r="G43" s="38" t="n">
        <f aca="false">G12</f>
        <v>6365.4</v>
      </c>
      <c r="H43" s="38" t="n">
        <f aca="false">H12</f>
        <v>6556.362</v>
      </c>
      <c r="I43" s="38" t="n">
        <f aca="false">I12</f>
        <v>6753.05286</v>
      </c>
      <c r="J43" s="38" t="n">
        <f aca="false">J12</f>
        <v>6955.6444458</v>
      </c>
      <c r="K43" s="38" t="n">
        <f aca="false">K12</f>
        <v>7164.313779174</v>
      </c>
      <c r="L43" s="38" t="n">
        <f aca="false">L12</f>
        <v>7379.24319254922</v>
      </c>
      <c r="M43" s="38" t="n">
        <f aca="false">M12</f>
        <v>7600.6204883257</v>
      </c>
      <c r="N43" s="38" t="n">
        <f aca="false">N12</f>
        <v>7828.63910297547</v>
      </c>
      <c r="O43" s="38" t="n">
        <f aca="false">O12</f>
        <v>8063.49827606473</v>
      </c>
    </row>
    <row r="44" customFormat="false" ht="12.75" hidden="false" customHeight="false" outlineLevel="0" collapsed="false">
      <c r="A44" s="0" t="s">
        <v>113</v>
      </c>
      <c r="E44" s="49" t="n">
        <f aca="false">E48-E47-E46-E45-E43</f>
        <v>0</v>
      </c>
      <c r="F44" s="49" t="n">
        <f aca="false">F48-F47-F46-F45-F43</f>
        <v>4680</v>
      </c>
      <c r="G44" s="49" t="n">
        <f aca="false">G48-G47-G46-G45-G43</f>
        <v>33338.4</v>
      </c>
      <c r="H44" s="49" t="n">
        <f aca="false">H48-H47-H46-H45-H43</f>
        <v>61974.552</v>
      </c>
      <c r="I44" s="49" t="n">
        <f aca="false">I48-I47-I46-I45-I43</f>
        <v>90587.78856</v>
      </c>
      <c r="J44" s="49" t="n">
        <f aca="false">J48-J47-J46-J45-J43</f>
        <v>119177.4222168</v>
      </c>
      <c r="K44" s="49" t="n">
        <f aca="false">K48-K47-K46-K45-K43</f>
        <v>141742.744883304</v>
      </c>
      <c r="L44" s="49" t="n">
        <f aca="false">L48-L47-L46-L45-L43</f>
        <v>164283.027229803</v>
      </c>
      <c r="M44" s="49" t="n">
        <f aca="false">M48-M47-M46-M45-M43</f>
        <v>186797.518046697</v>
      </c>
      <c r="N44" s="49" t="n">
        <f aca="false">N48-N47-N46-N45-N43</f>
        <v>209285.443588098</v>
      </c>
      <c r="O44" s="49" t="n">
        <f aca="false">O48-O47-O46-O45-O43</f>
        <v>231746.006895741</v>
      </c>
    </row>
    <row r="45" customFormat="false" ht="12.75" hidden="false" customHeight="false" outlineLevel="0" collapsed="false">
      <c r="A45" s="0" t="str">
        <f aca="false">A14</f>
        <v>Clientes</v>
      </c>
      <c r="E45" s="38" t="n">
        <f aca="false">E14</f>
        <v>0</v>
      </c>
      <c r="F45" s="38" t="n">
        <f aca="false">F14</f>
        <v>24720</v>
      </c>
      <c r="G45" s="38" t="n">
        <f aca="false">G14</f>
        <v>25461.6</v>
      </c>
      <c r="H45" s="38" t="n">
        <f aca="false">H14</f>
        <v>26225.448</v>
      </c>
      <c r="I45" s="38" t="n">
        <f aca="false">I14</f>
        <v>27012.21144</v>
      </c>
      <c r="J45" s="38" t="n">
        <f aca="false">J14</f>
        <v>27822.5777832</v>
      </c>
      <c r="K45" s="38" t="n">
        <f aca="false">K14</f>
        <v>28657.255116696</v>
      </c>
      <c r="L45" s="38" t="n">
        <f aca="false">L14</f>
        <v>29516.9727701969</v>
      </c>
      <c r="M45" s="38" t="n">
        <f aca="false">M14</f>
        <v>30402.4819533028</v>
      </c>
      <c r="N45" s="38" t="n">
        <f aca="false">N14</f>
        <v>31314.5564119019</v>
      </c>
      <c r="O45" s="38" t="n">
        <f aca="false">O14</f>
        <v>32253.9931042589</v>
      </c>
    </row>
    <row r="46" customFormat="false" ht="12.75" hidden="false" customHeight="false" outlineLevel="0" collapsed="false">
      <c r="A46" s="0" t="str">
        <f aca="false">A15</f>
        <v>Inmovilizado neto</v>
      </c>
      <c r="E46" s="38" t="n">
        <f aca="false">E15</f>
        <v>300000</v>
      </c>
      <c r="F46" s="38" t="n">
        <f aca="false">F15</f>
        <v>270000</v>
      </c>
      <c r="G46" s="38" t="n">
        <f aca="false">G15</f>
        <v>240000</v>
      </c>
      <c r="H46" s="38" t="n">
        <f aca="false">H15</f>
        <v>210000</v>
      </c>
      <c r="I46" s="38" t="n">
        <f aca="false">I15</f>
        <v>180000</v>
      </c>
      <c r="J46" s="38" t="n">
        <f aca="false">J15</f>
        <v>150000</v>
      </c>
      <c r="K46" s="38" t="n">
        <f aca="false">K15</f>
        <v>120000</v>
      </c>
      <c r="L46" s="38" t="n">
        <f aca="false">L15</f>
        <v>90000</v>
      </c>
      <c r="M46" s="38" t="n">
        <f aca="false">M15</f>
        <v>60000</v>
      </c>
      <c r="N46" s="38" t="n">
        <f aca="false">N15</f>
        <v>30000</v>
      </c>
      <c r="O46" s="38" t="n">
        <f aca="false">O15</f>
        <v>0</v>
      </c>
    </row>
    <row r="47" customFormat="false" ht="12.75" hidden="false" customHeight="false" outlineLevel="0" collapsed="false">
      <c r="A47" s="0" t="str">
        <f aca="false">A16</f>
        <v>Gastos amortizables netos</v>
      </c>
      <c r="E47" s="38" t="n">
        <f aca="false">E16</f>
        <v>30000</v>
      </c>
      <c r="F47" s="38" t="n">
        <f aca="false">F16</f>
        <v>24000</v>
      </c>
      <c r="G47" s="38" t="n">
        <f aca="false">G16</f>
        <v>18000</v>
      </c>
      <c r="H47" s="38" t="n">
        <f aca="false">H16</f>
        <v>12000</v>
      </c>
      <c r="I47" s="38" t="n">
        <f aca="false">I16</f>
        <v>6000</v>
      </c>
      <c r="J47" s="38" t="n">
        <f aca="false">J16</f>
        <v>0</v>
      </c>
      <c r="K47" s="38" t="n">
        <f aca="false">K16</f>
        <v>0</v>
      </c>
      <c r="L47" s="38" t="n">
        <f aca="false">L16</f>
        <v>0</v>
      </c>
      <c r="M47" s="38" t="n">
        <f aca="false">M16</f>
        <v>0</v>
      </c>
      <c r="N47" s="38" t="n">
        <f aca="false">N16</f>
        <v>0</v>
      </c>
      <c r="O47" s="38" t="n">
        <f aca="false">O16</f>
        <v>0</v>
      </c>
    </row>
    <row r="48" s="50" customFormat="true" ht="12.75" hidden="false" customHeight="false" outlineLevel="0" collapsed="false">
      <c r="A48" s="28" t="str">
        <f aca="false">A17</f>
        <v>Total Activo</v>
      </c>
      <c r="E48" s="51" t="n">
        <f aca="false">E55</f>
        <v>330000</v>
      </c>
      <c r="F48" s="51" t="n">
        <f aca="false">F55</f>
        <v>329580</v>
      </c>
      <c r="G48" s="51" t="n">
        <f aca="false">G55</f>
        <v>323165.4</v>
      </c>
      <c r="H48" s="51" t="n">
        <f aca="false">H55</f>
        <v>316756.362</v>
      </c>
      <c r="I48" s="51" t="n">
        <f aca="false">I55</f>
        <v>310353.05286</v>
      </c>
      <c r="J48" s="51" t="n">
        <f aca="false">J55</f>
        <v>303955.6444458</v>
      </c>
      <c r="K48" s="51" t="n">
        <f aca="false">K55</f>
        <v>297564.313779174</v>
      </c>
      <c r="L48" s="51" t="n">
        <f aca="false">L55</f>
        <v>291179.243192549</v>
      </c>
      <c r="M48" s="51" t="n">
        <f aca="false">M55</f>
        <v>284800.620488326</v>
      </c>
      <c r="N48" s="51" t="n">
        <f aca="false">N55</f>
        <v>278428.639102976</v>
      </c>
      <c r="O48" s="51" t="n">
        <f aca="false">O55</f>
        <v>272063.498276065</v>
      </c>
    </row>
    <row r="49" customFormat="false" ht="12.75" hidden="false" customHeight="false" outlineLevel="0" collapsed="false"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2.75" hidden="false" customHeight="false" outlineLevel="0" collapsed="false">
      <c r="A50" s="0" t="str">
        <f aca="false">A19</f>
        <v>Proveedores</v>
      </c>
      <c r="E50" s="38" t="n">
        <f aca="false">E19</f>
        <v>0</v>
      </c>
      <c r="F50" s="38" t="n">
        <f aca="false">F19</f>
        <v>6180</v>
      </c>
      <c r="G50" s="38" t="n">
        <f aca="false">G19</f>
        <v>6365.4</v>
      </c>
      <c r="H50" s="38" t="n">
        <f aca="false">H19</f>
        <v>6556.362</v>
      </c>
      <c r="I50" s="38" t="n">
        <f aca="false">I19</f>
        <v>6753.05286</v>
      </c>
      <c r="J50" s="38" t="n">
        <f aca="false">J19</f>
        <v>6955.6444458</v>
      </c>
      <c r="K50" s="38" t="n">
        <f aca="false">K19</f>
        <v>7164.313779174</v>
      </c>
      <c r="L50" s="38" t="n">
        <f aca="false">L19</f>
        <v>7379.24319254922</v>
      </c>
      <c r="M50" s="38" t="n">
        <f aca="false">M19</f>
        <v>7600.6204883257</v>
      </c>
      <c r="N50" s="38" t="n">
        <f aca="false">N19</f>
        <v>7828.63910297547</v>
      </c>
      <c r="O50" s="38" t="n">
        <f aca="false">O19</f>
        <v>8063.49827606473</v>
      </c>
    </row>
    <row r="51" customFormat="false" ht="12.75" hidden="false" customHeight="false" outlineLevel="0" collapsed="false">
      <c r="A51" s="0" t="str">
        <f aca="false">A20</f>
        <v>Deuda principal</v>
      </c>
      <c r="E51" s="38" t="n">
        <f aca="false">E20</f>
        <v>66000</v>
      </c>
      <c r="F51" s="38" t="n">
        <f aca="false">F20</f>
        <v>59400</v>
      </c>
      <c r="G51" s="38" t="n">
        <f aca="false">G20</f>
        <v>52800</v>
      </c>
      <c r="H51" s="38" t="n">
        <f aca="false">H20</f>
        <v>46200</v>
      </c>
      <c r="I51" s="38" t="n">
        <f aca="false">I20</f>
        <v>39600</v>
      </c>
      <c r="J51" s="38" t="n">
        <f aca="false">J20</f>
        <v>33000</v>
      </c>
      <c r="K51" s="38" t="n">
        <f aca="false">K20</f>
        <v>26400</v>
      </c>
      <c r="L51" s="38" t="n">
        <f aca="false">L20</f>
        <v>19800</v>
      </c>
      <c r="M51" s="38" t="n">
        <f aca="false">M20</f>
        <v>13200</v>
      </c>
      <c r="N51" s="38" t="n">
        <f aca="false">N20</f>
        <v>6600</v>
      </c>
      <c r="O51" s="38" t="n">
        <f aca="false">O20</f>
        <v>0</v>
      </c>
    </row>
    <row r="52" customFormat="false" ht="12.75" hidden="false" customHeight="false" outlineLevel="0" collapsed="false">
      <c r="A52" s="0" t="s">
        <v>114</v>
      </c>
      <c r="E52" s="38" t="n">
        <f aca="false">E35-E37</f>
        <v>0</v>
      </c>
      <c r="F52" s="38" t="n">
        <f aca="false">F35-F37</f>
        <v>0</v>
      </c>
      <c r="G52" s="38" t="n">
        <f aca="false">G35-G37</f>
        <v>0</v>
      </c>
      <c r="H52" s="38" t="n">
        <f aca="false">H35-H37</f>
        <v>0</v>
      </c>
      <c r="I52" s="38" t="n">
        <f aca="false">I35-I37</f>
        <v>0</v>
      </c>
      <c r="J52" s="38" t="n">
        <f aca="false">J35-J37</f>
        <v>0</v>
      </c>
      <c r="K52" s="38" t="n">
        <f aca="false">K35-K37</f>
        <v>0</v>
      </c>
      <c r="L52" s="38" t="n">
        <f aca="false">L35-L37</f>
        <v>0</v>
      </c>
      <c r="M52" s="38" t="n">
        <f aca="false">M35-M37</f>
        <v>0</v>
      </c>
      <c r="N52" s="38" t="n">
        <f aca="false">N35-N37</f>
        <v>0</v>
      </c>
      <c r="O52" s="38" t="n">
        <f aca="false">O35-O37</f>
        <v>0</v>
      </c>
    </row>
    <row r="53" customFormat="false" ht="12.75" hidden="false" customHeight="false" outlineLevel="0" collapsed="false">
      <c r="A53" s="0" t="s">
        <v>101</v>
      </c>
      <c r="E53" s="38" t="n">
        <f aca="false">E23</f>
        <v>99000</v>
      </c>
      <c r="F53" s="38" t="n">
        <f aca="false">F23</f>
        <v>99000</v>
      </c>
      <c r="G53" s="38" t="n">
        <f aca="false">G23</f>
        <v>99000</v>
      </c>
      <c r="H53" s="38" t="n">
        <f aca="false">H23</f>
        <v>99000</v>
      </c>
      <c r="I53" s="38" t="n">
        <f aca="false">I23</f>
        <v>99000</v>
      </c>
      <c r="J53" s="38" t="n">
        <f aca="false">J23</f>
        <v>99000</v>
      </c>
      <c r="K53" s="38" t="n">
        <f aca="false">K23</f>
        <v>99000</v>
      </c>
      <c r="L53" s="38" t="n">
        <f aca="false">L23</f>
        <v>99000</v>
      </c>
      <c r="M53" s="38" t="n">
        <f aca="false">M23</f>
        <v>99000</v>
      </c>
      <c r="N53" s="38" t="n">
        <f aca="false">N23</f>
        <v>99000</v>
      </c>
      <c r="O53" s="38" t="n">
        <f aca="false">O23</f>
        <v>99000</v>
      </c>
    </row>
    <row r="54" customFormat="false" ht="12.75" hidden="false" customHeight="false" outlineLevel="0" collapsed="false">
      <c r="A54" s="0" t="str">
        <f aca="false">A24</f>
        <v>Capital</v>
      </c>
      <c r="E54" s="38" t="n">
        <f aca="false">E24</f>
        <v>165000</v>
      </c>
      <c r="F54" s="38" t="n">
        <f aca="false">F24</f>
        <v>165000</v>
      </c>
      <c r="G54" s="38" t="n">
        <f aca="false">G24</f>
        <v>165000</v>
      </c>
      <c r="H54" s="38" t="n">
        <f aca="false">H24</f>
        <v>165000</v>
      </c>
      <c r="I54" s="38" t="n">
        <f aca="false">I24</f>
        <v>165000</v>
      </c>
      <c r="J54" s="38" t="n">
        <f aca="false">J24</f>
        <v>165000</v>
      </c>
      <c r="K54" s="38" t="n">
        <f aca="false">K24</f>
        <v>165000</v>
      </c>
      <c r="L54" s="38" t="n">
        <f aca="false">L24</f>
        <v>165000</v>
      </c>
      <c r="M54" s="38" t="n">
        <f aca="false">M24</f>
        <v>165000</v>
      </c>
      <c r="N54" s="38" t="n">
        <f aca="false">N24</f>
        <v>165000</v>
      </c>
      <c r="O54" s="38" t="n">
        <f aca="false">O24</f>
        <v>165000</v>
      </c>
    </row>
    <row r="55" s="50" customFormat="true" ht="12.75" hidden="false" customHeight="false" outlineLevel="0" collapsed="false">
      <c r="A55" s="28" t="str">
        <f aca="false">A25</f>
        <v>Total Pasivo</v>
      </c>
      <c r="E55" s="51" t="n">
        <f aca="false">SUM(E50:E54)</f>
        <v>330000</v>
      </c>
      <c r="F55" s="51" t="n">
        <f aca="false">SUM(F50:F54)</f>
        <v>329580</v>
      </c>
      <c r="G55" s="51" t="n">
        <f aca="false">SUM(G50:G54)</f>
        <v>323165.4</v>
      </c>
      <c r="H55" s="51" t="n">
        <f aca="false">SUM(H50:H54)</f>
        <v>316756.362</v>
      </c>
      <c r="I55" s="51" t="n">
        <f aca="false">SUM(I50:I54)</f>
        <v>310353.05286</v>
      </c>
      <c r="J55" s="51" t="n">
        <f aca="false">SUM(J50:J54)</f>
        <v>303955.6444458</v>
      </c>
      <c r="K55" s="51" t="n">
        <f aca="false">SUM(K50:K54)</f>
        <v>297564.313779174</v>
      </c>
      <c r="L55" s="51" t="n">
        <f aca="false">SUM(L50:L54)</f>
        <v>291179.243192549</v>
      </c>
      <c r="M55" s="51" t="n">
        <f aca="false">SUM(M50:M54)</f>
        <v>284800.620488326</v>
      </c>
      <c r="N55" s="51" t="n">
        <f aca="false">SUM(N50:N54)</f>
        <v>278428.639102976</v>
      </c>
      <c r="O55" s="51" t="n">
        <f aca="false">SUM(O50:O54)</f>
        <v>272063.498276065</v>
      </c>
    </row>
    <row r="57" customFormat="false" ht="12.75" hidden="false" customHeight="false" outlineLevel="0" collapsed="false">
      <c r="A57" s="13" t="s">
        <v>11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false" customHeight="false" outlineLevel="0" collapsed="false">
      <c r="A58" s="13" t="s">
        <v>11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true" customHeight="false" outlineLevel="0" collapsed="false">
      <c r="E59" s="0" t="n">
        <v>0</v>
      </c>
      <c r="F59" s="0" t="n">
        <v>1</v>
      </c>
      <c r="G59" s="0" t="n">
        <v>2</v>
      </c>
      <c r="H59" s="0" t="n">
        <v>3</v>
      </c>
      <c r="I59" s="0" t="n">
        <v>4</v>
      </c>
      <c r="J59" s="0" t="n">
        <v>5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</row>
    <row r="62" customFormat="false" ht="12.75" hidden="false" customHeight="false" outlineLevel="0" collapsed="false">
      <c r="A62" s="11"/>
      <c r="B62" s="11"/>
      <c r="C62" s="11"/>
      <c r="D62" s="11"/>
      <c r="E62" s="15" t="s">
        <v>10</v>
      </c>
      <c r="F62" s="15" t="s">
        <v>11</v>
      </c>
      <c r="G62" s="15" t="s">
        <v>12</v>
      </c>
      <c r="H62" s="15" t="s">
        <v>13</v>
      </c>
      <c r="I62" s="15" t="s">
        <v>14</v>
      </c>
      <c r="J62" s="15" t="s">
        <v>15</v>
      </c>
      <c r="K62" s="15" t="s">
        <v>16</v>
      </c>
      <c r="L62" s="15" t="s">
        <v>17</v>
      </c>
      <c r="M62" s="15" t="s">
        <v>18</v>
      </c>
      <c r="N62" s="15" t="s">
        <v>19</v>
      </c>
      <c r="O62" s="15" t="s">
        <v>20</v>
      </c>
    </row>
    <row r="63" customFormat="false" ht="12.75" hidden="false" customHeight="false" outlineLevel="0" collapsed="false">
      <c r="A63" s="0" t="s">
        <v>117</v>
      </c>
      <c r="E63" s="38" t="n">
        <f aca="false">E54</f>
        <v>165000</v>
      </c>
    </row>
    <row r="64" customFormat="false" ht="12.75" hidden="false" customHeight="false" outlineLevel="0" collapsed="false">
      <c r="A64" s="0" t="s">
        <v>111</v>
      </c>
      <c r="E64" s="38" t="n">
        <f aca="false">E38</f>
        <v>0</v>
      </c>
      <c r="F64" s="38" t="n">
        <f aca="false">F38</f>
        <v>22358.7</v>
      </c>
      <c r="G64" s="38" t="n">
        <f aca="false">G38</f>
        <v>24062.22</v>
      </c>
      <c r="H64" s="38" t="n">
        <f aca="false">H38</f>
        <v>25809.1236</v>
      </c>
      <c r="I64" s="38" t="n">
        <f aca="false">I38</f>
        <v>27600.712308</v>
      </c>
      <c r="J64" s="38" t="n">
        <f aca="false">J38</f>
        <v>29438.32667724</v>
      </c>
      <c r="K64" s="38" t="n">
        <f aca="false">K38</f>
        <v>35223.3474775572</v>
      </c>
      <c r="L64" s="38" t="n">
        <f aca="false">L38</f>
        <v>37157.1969018839</v>
      </c>
      <c r="M64" s="38" t="n">
        <f aca="false">M38</f>
        <v>39141.3398089404</v>
      </c>
      <c r="N64" s="38" t="n">
        <f aca="false">N38</f>
        <v>41177.2850032087</v>
      </c>
      <c r="O64" s="38" t="n">
        <f aca="false">O38</f>
        <v>43266.5865533049</v>
      </c>
    </row>
    <row r="65" customFormat="false" ht="12.75" hidden="false" customHeight="false" outlineLevel="0" collapsed="false">
      <c r="A65" s="0" t="s">
        <v>118</v>
      </c>
      <c r="E65" s="30" t="n">
        <v>0.1</v>
      </c>
      <c r="F65" s="39" t="n">
        <f aca="false">E65</f>
        <v>0.1</v>
      </c>
      <c r="G65" s="39" t="n">
        <f aca="false">F65</f>
        <v>0.1</v>
      </c>
      <c r="H65" s="39" t="n">
        <f aca="false">G65</f>
        <v>0.1</v>
      </c>
      <c r="I65" s="39" t="n">
        <f aca="false">H65</f>
        <v>0.1</v>
      </c>
      <c r="J65" s="39" t="n">
        <f aca="false">I65</f>
        <v>0.1</v>
      </c>
      <c r="K65" s="39" t="n">
        <f aca="false">J65</f>
        <v>0.1</v>
      </c>
      <c r="L65" s="39" t="n">
        <f aca="false">K65</f>
        <v>0.1</v>
      </c>
      <c r="M65" s="39" t="n">
        <f aca="false">L65</f>
        <v>0.1</v>
      </c>
      <c r="N65" s="39" t="n">
        <f aca="false">M65</f>
        <v>0.1</v>
      </c>
      <c r="O65" s="39" t="n">
        <f aca="false">N65</f>
        <v>0.1</v>
      </c>
    </row>
    <row r="66" customFormat="false" ht="12.75" hidden="false" customHeight="false" outlineLevel="0" collapsed="false">
      <c r="A66" s="0" t="s">
        <v>119</v>
      </c>
      <c r="E66" s="48" t="n">
        <f aca="false">(1+E65)^E59</f>
        <v>1</v>
      </c>
      <c r="F66" s="48" t="n">
        <f aca="false">(1+F65)^F59</f>
        <v>1.1</v>
      </c>
      <c r="G66" s="48" t="n">
        <f aca="false">(1+G65)^G59</f>
        <v>1.21</v>
      </c>
      <c r="H66" s="48" t="n">
        <f aca="false">(1+H65)^H59</f>
        <v>1.331</v>
      </c>
      <c r="I66" s="48" t="n">
        <f aca="false">(1+I65)^I59</f>
        <v>1.4641</v>
      </c>
      <c r="J66" s="48" t="n">
        <f aca="false">(1+J65)^J59</f>
        <v>1.61051</v>
      </c>
      <c r="K66" s="48" t="n">
        <f aca="false">(1+K65)^K59</f>
        <v>1.771561</v>
      </c>
      <c r="L66" s="48" t="n">
        <f aca="false">(1+L65)^L59</f>
        <v>1.9487171</v>
      </c>
      <c r="M66" s="48" t="n">
        <f aca="false">(1+M65)^M59</f>
        <v>2.14358881</v>
      </c>
      <c r="N66" s="48" t="n">
        <f aca="false">(1+N65)^N59</f>
        <v>2.357947691</v>
      </c>
      <c r="O66" s="48" t="n">
        <f aca="false">(1+O65)^O59</f>
        <v>2.5937424601</v>
      </c>
    </row>
    <row r="67" customFormat="false" ht="12.75" hidden="false" customHeight="false" outlineLevel="0" collapsed="false">
      <c r="A67" s="0" t="s">
        <v>120</v>
      </c>
      <c r="E67" s="38" t="n">
        <f aca="false">E64/E66</f>
        <v>0</v>
      </c>
      <c r="F67" s="38" t="n">
        <f aca="false">F64/F66</f>
        <v>20326.0909090909</v>
      </c>
      <c r="G67" s="38" t="n">
        <f aca="false">G64/G66</f>
        <v>19886.132231405</v>
      </c>
      <c r="H67" s="38" t="n">
        <f aca="false">H64/H66</f>
        <v>19390.7765589782</v>
      </c>
      <c r="I67" s="38" t="n">
        <f aca="false">I64/I66</f>
        <v>18851.6578840243</v>
      </c>
      <c r="J67" s="38" t="n">
        <f aca="false">J64/J66</f>
        <v>18278.8847490795</v>
      </c>
      <c r="K67" s="38" t="n">
        <f aca="false">K64/K66</f>
        <v>19882.6613803065</v>
      </c>
      <c r="L67" s="38" t="n">
        <f aca="false">L64/L66</f>
        <v>19067.5172408986</v>
      </c>
      <c r="M67" s="38" t="n">
        <f aca="false">M64/M66</f>
        <v>18259.7238921677</v>
      </c>
      <c r="N67" s="38" t="n">
        <f aca="false">N64/N66</f>
        <v>17463.1885009058</v>
      </c>
      <c r="O67" s="38" t="n">
        <f aca="false">O64/O66</f>
        <v>16681.1421021487</v>
      </c>
    </row>
    <row r="68" customFormat="false" ht="12.75" hidden="false" customHeight="false" outlineLevel="0" collapsed="false">
      <c r="A68" s="0" t="s">
        <v>121</v>
      </c>
      <c r="E68" s="38" t="n">
        <f aca="false">SUM(E67:O67)</f>
        <v>188087.775449005</v>
      </c>
    </row>
    <row r="69" customFormat="false" ht="12.75" hidden="false" customHeight="false" outlineLevel="0" collapsed="false">
      <c r="A69" s="22" t="s">
        <v>122</v>
      </c>
      <c r="E69" s="24" t="n">
        <f aca="false">E68-E63</f>
        <v>23087.7754490053</v>
      </c>
    </row>
    <row r="70" customFormat="false" ht="12.75" hidden="false" customHeight="false" outlineLevel="0" collapsed="false">
      <c r="A70" s="22"/>
      <c r="E70" s="24"/>
    </row>
    <row r="71" customFormat="false" ht="12.75" hidden="false" customHeight="false" outlineLevel="0" collapsed="false">
      <c r="A71" s="11"/>
      <c r="B71" s="11"/>
      <c r="C71" s="11"/>
      <c r="D71" s="11"/>
      <c r="E71" s="15" t="s">
        <v>10</v>
      </c>
      <c r="F71" s="15" t="s">
        <v>11</v>
      </c>
      <c r="G71" s="15" t="s">
        <v>12</v>
      </c>
      <c r="H71" s="15" t="s">
        <v>13</v>
      </c>
      <c r="I71" s="15" t="s">
        <v>14</v>
      </c>
      <c r="J71" s="15" t="s">
        <v>15</v>
      </c>
      <c r="K71" s="15" t="s">
        <v>16</v>
      </c>
      <c r="L71" s="15" t="s">
        <v>17</v>
      </c>
      <c r="M71" s="15" t="s">
        <v>18</v>
      </c>
      <c r="N71" s="15" t="s">
        <v>19</v>
      </c>
      <c r="O71" s="15" t="s">
        <v>20</v>
      </c>
    </row>
    <row r="72" customFormat="false" ht="12.75" hidden="false" customHeight="false" outlineLevel="0" collapsed="false">
      <c r="A72" s="0" t="s">
        <v>123</v>
      </c>
      <c r="E72" s="38" t="n">
        <f aca="false">-E63</f>
        <v>-165000</v>
      </c>
      <c r="F72" s="38" t="n">
        <f aca="false">F64</f>
        <v>22358.7</v>
      </c>
      <c r="G72" s="38" t="n">
        <f aca="false">G64</f>
        <v>24062.22</v>
      </c>
      <c r="H72" s="38" t="n">
        <f aca="false">H64</f>
        <v>25809.1236</v>
      </c>
      <c r="I72" s="38" t="n">
        <f aca="false">I64</f>
        <v>27600.712308</v>
      </c>
      <c r="J72" s="38" t="n">
        <f aca="false">J64</f>
        <v>29438.32667724</v>
      </c>
      <c r="K72" s="38" t="n">
        <f aca="false">K64</f>
        <v>35223.3474775572</v>
      </c>
      <c r="L72" s="38" t="n">
        <f aca="false">L64</f>
        <v>37157.1969018839</v>
      </c>
      <c r="M72" s="38" t="n">
        <f aca="false">M64</f>
        <v>39141.3398089404</v>
      </c>
      <c r="N72" s="38" t="n">
        <f aca="false">N64</f>
        <v>41177.2850032087</v>
      </c>
      <c r="O72" s="38" t="n">
        <f aca="false">O64</f>
        <v>43266.5865533049</v>
      </c>
    </row>
    <row r="73" customFormat="false" ht="12.75" hidden="false" customHeight="false" outlineLevel="0" collapsed="false">
      <c r="A73" s="22" t="s">
        <v>124</v>
      </c>
      <c r="E73" s="53" t="n">
        <f aca="false">IRR(E72:O72,0.5)</f>
        <v>0.127746083470018</v>
      </c>
      <c r="F73" s="0" t="s">
        <v>125</v>
      </c>
      <c r="G73" s="0" t="s">
        <v>125</v>
      </c>
      <c r="H73" s="0" t="s">
        <v>125</v>
      </c>
      <c r="I73" s="0" t="s">
        <v>125</v>
      </c>
      <c r="J73" s="0" t="s">
        <v>125</v>
      </c>
      <c r="K73" s="0" t="s">
        <v>125</v>
      </c>
      <c r="L73" s="0" t="s">
        <v>125</v>
      </c>
      <c r="M73" s="0" t="s">
        <v>125</v>
      </c>
      <c r="N73" s="0" t="s">
        <v>125</v>
      </c>
      <c r="O73" s="0" t="s">
        <v>125</v>
      </c>
    </row>
    <row r="74" customFormat="false" ht="12.75" hidden="true" customHeight="false" outlineLevel="0" collapsed="false">
      <c r="A74" s="22"/>
      <c r="E74" s="53"/>
      <c r="F74" s="0" t="n">
        <v>1</v>
      </c>
      <c r="G74" s="0" t="n">
        <v>2</v>
      </c>
      <c r="H74" s="0" t="n">
        <v>3</v>
      </c>
      <c r="I74" s="0" t="n">
        <v>4</v>
      </c>
      <c r="J74" s="0" t="n">
        <v>5</v>
      </c>
      <c r="K74" s="0" t="n">
        <v>6</v>
      </c>
      <c r="L74" s="0" t="n">
        <v>7</v>
      </c>
      <c r="M74" s="0" t="n">
        <v>8</v>
      </c>
      <c r="N74" s="0" t="n">
        <v>9</v>
      </c>
      <c r="O74" s="0" t="n">
        <v>10</v>
      </c>
    </row>
    <row r="75" customFormat="false" ht="12.75" hidden="false" customHeight="false" outlineLevel="0" collapsed="false">
      <c r="A75" s="22"/>
      <c r="E75" s="53"/>
    </row>
    <row r="76" customFormat="false" ht="12.75" hidden="false" customHeight="false" outlineLevel="0" collapsed="false">
      <c r="A76" s="11"/>
      <c r="B76" s="11"/>
      <c r="C76" s="11"/>
      <c r="D76" s="11"/>
      <c r="E76" s="15" t="s">
        <v>10</v>
      </c>
      <c r="F76" s="15" t="s">
        <v>11</v>
      </c>
      <c r="G76" s="15" t="s">
        <v>12</v>
      </c>
      <c r="H76" s="15" t="s">
        <v>13</v>
      </c>
      <c r="I76" s="15" t="s">
        <v>14</v>
      </c>
      <c r="J76" s="15" t="s">
        <v>15</v>
      </c>
      <c r="K76" s="15" t="s">
        <v>16</v>
      </c>
      <c r="L76" s="15" t="s">
        <v>17</v>
      </c>
      <c r="M76" s="15" t="s">
        <v>18</v>
      </c>
      <c r="N76" s="15" t="s">
        <v>19</v>
      </c>
      <c r="O76" s="15" t="s">
        <v>20</v>
      </c>
    </row>
    <row r="77" customFormat="false" ht="12.75" hidden="false" customHeight="false" outlineLevel="0" collapsed="false">
      <c r="A77" s="0" t="s">
        <v>126</v>
      </c>
      <c r="E77" s="38" t="n">
        <f aca="false">E64</f>
        <v>0</v>
      </c>
      <c r="F77" s="38" t="n">
        <f aca="false">F64</f>
        <v>22358.7</v>
      </c>
      <c r="G77" s="38" t="n">
        <f aca="false">G64</f>
        <v>24062.22</v>
      </c>
      <c r="H77" s="38" t="n">
        <f aca="false">H64</f>
        <v>25809.1236</v>
      </c>
      <c r="I77" s="38" t="n">
        <f aca="false">I64</f>
        <v>27600.712308</v>
      </c>
      <c r="J77" s="38" t="n">
        <f aca="false">J64</f>
        <v>29438.32667724</v>
      </c>
      <c r="K77" s="38" t="n">
        <f aca="false">K64</f>
        <v>35223.3474775572</v>
      </c>
      <c r="L77" s="38" t="n">
        <f aca="false">L64</f>
        <v>37157.1969018839</v>
      </c>
      <c r="M77" s="38" t="n">
        <f aca="false">M64</f>
        <v>39141.3398089404</v>
      </c>
      <c r="N77" s="38" t="n">
        <f aca="false">N64</f>
        <v>41177.2850032087</v>
      </c>
      <c r="O77" s="38" t="n">
        <f aca="false">O64</f>
        <v>43266.5865533049</v>
      </c>
    </row>
    <row r="78" customFormat="false" ht="12.75" hidden="false" customHeight="false" outlineLevel="0" collapsed="false">
      <c r="A78" s="0" t="s">
        <v>127</v>
      </c>
      <c r="E78" s="38" t="n">
        <f aca="false">E64+D78</f>
        <v>0</v>
      </c>
      <c r="F78" s="38" t="n">
        <f aca="false">F64+E78</f>
        <v>22358.7</v>
      </c>
      <c r="G78" s="38" t="n">
        <f aca="false">G64+F78</f>
        <v>46420.92</v>
      </c>
      <c r="H78" s="38" t="n">
        <f aca="false">H64+G78</f>
        <v>72230.0436</v>
      </c>
      <c r="I78" s="38" t="n">
        <f aca="false">I64+H78</f>
        <v>99830.755908</v>
      </c>
      <c r="J78" s="38" t="n">
        <f aca="false">J64+I78</f>
        <v>129269.08258524</v>
      </c>
      <c r="K78" s="38" t="n">
        <f aca="false">K64+J78</f>
        <v>164492.430062797</v>
      </c>
      <c r="L78" s="38" t="n">
        <f aca="false">L64+K78</f>
        <v>201649.626964681</v>
      </c>
      <c r="M78" s="38" t="n">
        <f aca="false">M64+L78</f>
        <v>240790.966773622</v>
      </c>
      <c r="N78" s="38" t="n">
        <f aca="false">N64+M78</f>
        <v>281968.25177683</v>
      </c>
      <c r="O78" s="38" t="n">
        <f aca="false">O64+N78</f>
        <v>325234.838330135</v>
      </c>
    </row>
    <row r="79" customFormat="false" ht="12.75" hidden="false" customHeight="false" outlineLevel="0" collapsed="false">
      <c r="A79" s="0" t="s">
        <v>128</v>
      </c>
      <c r="E79" s="38" t="n">
        <f aca="false">E63</f>
        <v>165000</v>
      </c>
      <c r="F79" s="38" t="n">
        <f aca="false">E79</f>
        <v>165000</v>
      </c>
      <c r="G79" s="38" t="n">
        <f aca="false">F79</f>
        <v>165000</v>
      </c>
      <c r="H79" s="38" t="n">
        <f aca="false">G79</f>
        <v>165000</v>
      </c>
      <c r="I79" s="38" t="n">
        <f aca="false">H79</f>
        <v>165000</v>
      </c>
      <c r="J79" s="38" t="n">
        <f aca="false">I79</f>
        <v>165000</v>
      </c>
      <c r="K79" s="38" t="n">
        <f aca="false">J79</f>
        <v>165000</v>
      </c>
      <c r="L79" s="38" t="n">
        <f aca="false">K79</f>
        <v>165000</v>
      </c>
      <c r="M79" s="38" t="n">
        <f aca="false">L79</f>
        <v>165000</v>
      </c>
      <c r="N79" s="38" t="n">
        <f aca="false">M79</f>
        <v>165000</v>
      </c>
      <c r="O79" s="38" t="n">
        <f aca="false">N79</f>
        <v>165000</v>
      </c>
    </row>
    <row r="80" customFormat="false" ht="12.75" hidden="false" customHeight="false" outlineLevel="0" collapsed="false">
      <c r="A80" s="0" t="s">
        <v>129</v>
      </c>
      <c r="E80" s="38" t="n">
        <f aca="false">E78-E79</f>
        <v>-165000</v>
      </c>
      <c r="F80" s="38" t="n">
        <f aca="false">F78-F79</f>
        <v>-142641.3</v>
      </c>
      <c r="G80" s="38" t="n">
        <f aca="false">G78-G79</f>
        <v>-118579.08</v>
      </c>
      <c r="H80" s="38" t="n">
        <f aca="false">H78-H79</f>
        <v>-92769.9564</v>
      </c>
      <c r="I80" s="38" t="n">
        <f aca="false">I78-I79</f>
        <v>-65169.244092</v>
      </c>
      <c r="J80" s="38" t="n">
        <f aca="false">J78-J79</f>
        <v>-35730.91741476</v>
      </c>
      <c r="K80" s="38" t="n">
        <f aca="false">K78-K79</f>
        <v>-507.56993720273</v>
      </c>
      <c r="L80" s="38" t="n">
        <f aca="false">L78-L79</f>
        <v>36649.6269646812</v>
      </c>
      <c r="M80" s="38" t="n">
        <f aca="false">M78-M79</f>
        <v>75790.9667736216</v>
      </c>
      <c r="N80" s="38" t="n">
        <f aca="false">N78-N79</f>
        <v>116968.25177683</v>
      </c>
      <c r="O80" s="38" t="n">
        <f aca="false">O78-O79</f>
        <v>160234.838330135</v>
      </c>
    </row>
    <row r="81" customFormat="false" ht="12.75" hidden="true" customHeight="false" outlineLevel="0" collapsed="false">
      <c r="A81" s="0" t="s">
        <v>130</v>
      </c>
      <c r="F81" s="0" t="n">
        <f aca="false">IF(G80&gt;=0,F74,0)</f>
        <v>0</v>
      </c>
      <c r="G81" s="0" t="n">
        <f aca="false">IF(H80&gt;=0,G74,0)</f>
        <v>0</v>
      </c>
      <c r="H81" s="0" t="n">
        <f aca="false">IF(I80&gt;=0,H74,0)</f>
        <v>0</v>
      </c>
      <c r="I81" s="0" t="n">
        <f aca="false">IF(J80&gt;=0,I74,0)</f>
        <v>0</v>
      </c>
      <c r="J81" s="0" t="n">
        <f aca="false">IF(K80&gt;=0,J74,0)</f>
        <v>0</v>
      </c>
      <c r="K81" s="0" t="n">
        <f aca="false">IF(L80&gt;=0,K74,0)</f>
        <v>6</v>
      </c>
      <c r="L81" s="0" t="n">
        <f aca="false">IF(M80&gt;=0,L74,0)</f>
        <v>7</v>
      </c>
      <c r="M81" s="0" t="n">
        <f aca="false">IF(N80&gt;=0,M74,0)</f>
        <v>8</v>
      </c>
      <c r="N81" s="0" t="n">
        <f aca="false">IF(O80&gt;=0,N74,0)</f>
        <v>9</v>
      </c>
      <c r="O81" s="0" t="n">
        <f aca="false">IF(P80&gt;=0,O74,0)</f>
        <v>10</v>
      </c>
    </row>
    <row r="82" customFormat="false" ht="12.75" hidden="true" customHeight="false" outlineLevel="0" collapsed="false">
      <c r="A82" s="0" t="s">
        <v>131</v>
      </c>
      <c r="F82" s="54" t="n">
        <f aca="false">IF(F81&gt;0,-F80*12/G77,0)</f>
        <v>0</v>
      </c>
      <c r="G82" s="54" t="n">
        <f aca="false">IF(G81&gt;0,-G80*12/H77,0)</f>
        <v>0</v>
      </c>
      <c r="H82" s="54" t="n">
        <f aca="false">IF(H81&gt;0,-H80*12/I77,0)</f>
        <v>0</v>
      </c>
      <c r="I82" s="54" t="n">
        <f aca="false">IF(I81&gt;0,-I80*12/J77,0)</f>
        <v>0</v>
      </c>
      <c r="J82" s="54" t="n">
        <f aca="false">IF(J81&gt;0,-J80*12/K77,0)</f>
        <v>0</v>
      </c>
      <c r="K82" s="54" t="n">
        <f aca="false">IF(K81&gt;0,-K80*12/L77,0)</f>
        <v>0.163920848564439</v>
      </c>
      <c r="L82" s="54" t="n">
        <f aca="false">IF(L81&gt;0,-L80*12/M77,0)</f>
        <v>-11.2360876179236</v>
      </c>
      <c r="M82" s="54" t="n">
        <f aca="false">IF(M81&gt;0,-M80*12/N77,0)</f>
        <v>-22.0872163187201</v>
      </c>
      <c r="N82" s="54" t="n">
        <f aca="false">IF(N81&gt;0,-N80*12/O77,0)</f>
        <v>-32.4411776647249</v>
      </c>
      <c r="O82" s="54" t="n">
        <f aca="false">-O81</f>
        <v>-10</v>
      </c>
    </row>
    <row r="83" customFormat="false" ht="12.75" hidden="true" customHeight="false" outlineLevel="0" collapsed="false">
      <c r="F83" s="54" t="n">
        <f aca="false">F81+F82</f>
        <v>0</v>
      </c>
      <c r="G83" s="54" t="n">
        <f aca="false">G81+G82</f>
        <v>0</v>
      </c>
      <c r="H83" s="54" t="n">
        <f aca="false">H81+H82</f>
        <v>0</v>
      </c>
      <c r="I83" s="54" t="n">
        <f aca="false">I81+I82</f>
        <v>0</v>
      </c>
      <c r="J83" s="54" t="n">
        <f aca="false">J81+J82</f>
        <v>0</v>
      </c>
      <c r="K83" s="54" t="n">
        <f aca="false">K81+K82</f>
        <v>6.16392084856444</v>
      </c>
      <c r="L83" s="54" t="n">
        <f aca="false">L81+L82</f>
        <v>-4.23608761792357</v>
      </c>
      <c r="M83" s="54" t="n">
        <f aca="false">M81+M82</f>
        <v>-14.0872163187201</v>
      </c>
      <c r="N83" s="54" t="n">
        <f aca="false">N81+N82</f>
        <v>-23.4411776647249</v>
      </c>
      <c r="O83" s="54" t="n">
        <f aca="false">O81+O82</f>
        <v>0</v>
      </c>
    </row>
    <row r="84" s="22" customFormat="true" ht="12.75" hidden="false" customHeight="false" outlineLevel="0" collapsed="false">
      <c r="A84" s="22" t="s">
        <v>132</v>
      </c>
      <c r="D84" s="22" t="s">
        <v>133</v>
      </c>
      <c r="F84" s="55" t="str">
        <f aca="false">IF(F82&gt;0,F81,F73)</f>
        <v> </v>
      </c>
      <c r="G84" s="55" t="str">
        <f aca="false">IF(G82&gt;0,G81,G73)</f>
        <v> </v>
      </c>
      <c r="H84" s="55" t="str">
        <f aca="false">IF(H82&gt;0,H81,H73)</f>
        <v> </v>
      </c>
      <c r="I84" s="55" t="str">
        <f aca="false">IF(I82&gt;0,I81,I73)</f>
        <v> </v>
      </c>
      <c r="J84" s="55" t="str">
        <f aca="false">IF(J82&gt;0,J81,J73)</f>
        <v> </v>
      </c>
      <c r="K84" s="55" t="n">
        <f aca="false">IF(K82&gt;0,K81,K73)</f>
        <v>6</v>
      </c>
      <c r="L84" s="55" t="str">
        <f aca="false">IF(L82&gt;0,L81,L73)</f>
        <v> </v>
      </c>
      <c r="M84" s="55" t="str">
        <f aca="false">IF(M82&gt;0,M81,M73)</f>
        <v> </v>
      </c>
      <c r="N84" s="55" t="str">
        <f aca="false">IF(N82&gt;0,N81,N73)</f>
        <v> </v>
      </c>
      <c r="O84" s="55" t="str">
        <f aca="false">IF(O82&gt;0,O81,O73)</f>
        <v> </v>
      </c>
    </row>
    <row r="85" s="22" customFormat="true" ht="12.75" hidden="false" customHeight="false" outlineLevel="0" collapsed="false">
      <c r="C85" s="56" t="s">
        <v>134</v>
      </c>
      <c r="D85" s="22" t="s">
        <v>135</v>
      </c>
      <c r="F85" s="55" t="str">
        <f aca="false">IF(F82&gt;0,F82,F73)</f>
        <v> </v>
      </c>
      <c r="G85" s="55" t="str">
        <f aca="false">IF(G82&gt;0,G82,G73)</f>
        <v> </v>
      </c>
      <c r="H85" s="55" t="str">
        <f aca="false">IF(H82&gt;0,H82,H73)</f>
        <v> </v>
      </c>
      <c r="I85" s="55" t="str">
        <f aca="false">IF(I82&gt;0,I82,I73)</f>
        <v> </v>
      </c>
      <c r="J85" s="55" t="str">
        <f aca="false">IF(J82&gt;0,J82,J73)</f>
        <v> </v>
      </c>
      <c r="K85" s="55" t="n">
        <f aca="false">IF(K82&gt;0,K82,K73)</f>
        <v>0.163920848564439</v>
      </c>
      <c r="L85" s="55" t="str">
        <f aca="false">IF(L82&gt;0,L82,L73)</f>
        <v> </v>
      </c>
      <c r="M85" s="55" t="str">
        <f aca="false">IF(M82&gt;0,M82,M73)</f>
        <v> </v>
      </c>
      <c r="N85" s="55" t="str">
        <f aca="false">IF(N82&gt;0,N82,N73)</f>
        <v> </v>
      </c>
      <c r="O85" s="55" t="str">
        <f aca="false">IF(O82&gt;0,O82,O73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1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13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57" t="s">
        <v>137</v>
      </c>
      <c r="B7" s="57" t="str">
        <f aca="false">'Margen bruto'!F7</f>
        <v>INSTALACIÓN DE ENERGÍA FOTOVOLTAICA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2.75" hidden="false" customHeight="false" outlineLevel="0" collapsed="false">
      <c r="A9" s="13" t="s">
        <v>13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8"/>
      <c r="E10" s="22"/>
      <c r="F10" s="14" t="s">
        <v>139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40</v>
      </c>
      <c r="B11" s="11"/>
      <c r="C11" s="11"/>
      <c r="D11" s="11"/>
      <c r="E11" s="11"/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141</v>
      </c>
      <c r="D12" s="59" t="n">
        <f aca="false">'Margen bruto'!E19</f>
        <v>500000</v>
      </c>
      <c r="F12" s="43" t="n">
        <f aca="false">'Margen bruto'!F20</f>
        <v>0</v>
      </c>
      <c r="G12" s="43" t="n">
        <f aca="false">'Margen bruto'!G20</f>
        <v>0</v>
      </c>
      <c r="H12" s="43" t="n">
        <f aca="false">'Margen bruto'!H20</f>
        <v>0</v>
      </c>
      <c r="I12" s="43" t="n">
        <f aca="false">'Margen bruto'!I20</f>
        <v>0</v>
      </c>
      <c r="J12" s="43" t="n">
        <f aca="false">'Margen bruto'!J20</f>
        <v>0</v>
      </c>
      <c r="K12" s="43" t="n">
        <f aca="false">'Margen bruto'!K20</f>
        <v>0</v>
      </c>
      <c r="L12" s="43" t="n">
        <f aca="false">'Margen bruto'!L20</f>
        <v>0</v>
      </c>
      <c r="M12" s="43" t="n">
        <f aca="false">'Margen bruto'!M20</f>
        <v>0</v>
      </c>
      <c r="N12" s="43" t="n">
        <f aca="false">'Margen bruto'!N20</f>
        <v>0</v>
      </c>
      <c r="O12" s="43" t="n">
        <f aca="false">'Margen bruto'!O20</f>
        <v>0</v>
      </c>
    </row>
    <row r="13" customFormat="false" ht="12.75" hidden="false" customHeight="false" outlineLevel="0" collapsed="false">
      <c r="A13" s="0" t="str">
        <f aca="false">'Margen bruto'!A22</f>
        <v>Otros ingresos derivados de la instalación</v>
      </c>
      <c r="D13" s="60" t="n">
        <f aca="false">'Margen bruto'!E22</f>
        <v>30000</v>
      </c>
      <c r="F13" s="43" t="n">
        <f aca="false">'Margen bruto'!F23</f>
        <v>0.03</v>
      </c>
      <c r="G13" s="43" t="n">
        <f aca="false">'Margen bruto'!G23</f>
        <v>0.03</v>
      </c>
      <c r="H13" s="43" t="n">
        <f aca="false">'Margen bruto'!H23</f>
        <v>0.03</v>
      </c>
      <c r="I13" s="43" t="n">
        <f aca="false">'Margen bruto'!I23</f>
        <v>0.03</v>
      </c>
      <c r="J13" s="43" t="n">
        <f aca="false">'Margen bruto'!J23</f>
        <v>0.03</v>
      </c>
      <c r="K13" s="43" t="n">
        <f aca="false">'Margen bruto'!K23</f>
        <v>0.03</v>
      </c>
      <c r="L13" s="43" t="n">
        <f aca="false">'Margen bruto'!L23</f>
        <v>0.03</v>
      </c>
      <c r="M13" s="43" t="n">
        <f aca="false">'Margen bruto'!M23</f>
        <v>0.03</v>
      </c>
      <c r="N13" s="43" t="n">
        <f aca="false">'Margen bruto'!N23</f>
        <v>0.03</v>
      </c>
      <c r="O13" s="43" t="n">
        <f aca="false">'Margen bruto'!O23</f>
        <v>0.03</v>
      </c>
    </row>
    <row r="14" customFormat="false" ht="12.75" hidden="false" customHeight="false" outlineLevel="0" collapsed="false">
      <c r="A14" s="22" t="s">
        <v>142</v>
      </c>
    </row>
    <row r="15" customFormat="false" ht="12.75" hidden="false" customHeight="false" outlineLevel="0" collapsed="false">
      <c r="A15" s="0" t="s">
        <v>143</v>
      </c>
      <c r="D15" s="61" t="n">
        <f aca="false">'Margen bruto'!E17</f>
        <v>0.18</v>
      </c>
      <c r="F15" s="43" t="n">
        <f aca="false">'Margen bruto'!F18</f>
        <v>0.03</v>
      </c>
      <c r="G15" s="43" t="n">
        <f aca="false">'Margen bruto'!G18</f>
        <v>0.03</v>
      </c>
      <c r="H15" s="43" t="n">
        <f aca="false">'Margen bruto'!H18</f>
        <v>0.03</v>
      </c>
      <c r="I15" s="43" t="n">
        <f aca="false">'Margen bruto'!I18</f>
        <v>0.03</v>
      </c>
      <c r="J15" s="43" t="n">
        <f aca="false">'Margen bruto'!J18</f>
        <v>0.03</v>
      </c>
      <c r="K15" s="43" t="n">
        <f aca="false">'Margen bruto'!K18</f>
        <v>0.03</v>
      </c>
      <c r="L15" s="43" t="n">
        <f aca="false">'Margen bruto'!L18</f>
        <v>0.03</v>
      </c>
      <c r="M15" s="43" t="n">
        <f aca="false">'Margen bruto'!M18</f>
        <v>0.03</v>
      </c>
      <c r="N15" s="43" t="n">
        <f aca="false">'Margen bruto'!N18</f>
        <v>0.03</v>
      </c>
      <c r="O15" s="43" t="n">
        <f aca="false">'Margen bruto'!O18</f>
        <v>0.03</v>
      </c>
    </row>
    <row r="16" customFormat="false" ht="12.75" hidden="false" customHeight="false" outlineLevel="0" collapsed="false">
      <c r="A16" s="0" t="str">
        <f aca="false">'Margen bruto'!A29</f>
        <v>Mantenimiento de la instalación</v>
      </c>
      <c r="D16" s="62" t="n">
        <f aca="false">'Margen bruto'!E29</f>
        <v>30000</v>
      </c>
      <c r="F16" s="43" t="n">
        <f aca="false">'Margen bruto'!F31</f>
        <v>0.03</v>
      </c>
      <c r="G16" s="43" t="n">
        <f aca="false">'Margen bruto'!G31</f>
        <v>0.03</v>
      </c>
      <c r="H16" s="43" t="n">
        <f aca="false">'Margen bruto'!H31</f>
        <v>0.03</v>
      </c>
      <c r="I16" s="43" t="n">
        <f aca="false">'Margen bruto'!I31</f>
        <v>0.03</v>
      </c>
      <c r="J16" s="43" t="n">
        <f aca="false">'Margen bruto'!J31</f>
        <v>0.03</v>
      </c>
      <c r="K16" s="43" t="n">
        <f aca="false">'Margen bruto'!K31</f>
        <v>0.03</v>
      </c>
      <c r="L16" s="43" t="n">
        <f aca="false">'Margen bruto'!L31</f>
        <v>0.03</v>
      </c>
      <c r="M16" s="43" t="n">
        <f aca="false">'Margen bruto'!M31</f>
        <v>0.03</v>
      </c>
      <c r="N16" s="43" t="n">
        <f aca="false">'Margen bruto'!N31</f>
        <v>0.03</v>
      </c>
      <c r="O16" s="43" t="n">
        <f aca="false">'Margen bruto'!O31</f>
        <v>0.03</v>
      </c>
    </row>
    <row r="17" customFormat="false" ht="12.75" hidden="false" customHeight="false" outlineLevel="0" collapsed="false">
      <c r="A17" s="0" t="str">
        <f aca="false">'Margen bruto'!A30</f>
        <v>Servicios, alquileres, derechos y otros</v>
      </c>
      <c r="D17" s="60" t="n">
        <f aca="false">'Margen bruto'!E30</f>
        <v>18000</v>
      </c>
      <c r="F17" s="43" t="n">
        <f aca="false">'Margen bruto'!F31</f>
        <v>0.03</v>
      </c>
      <c r="G17" s="43" t="n">
        <f aca="false">'Margen bruto'!G31</f>
        <v>0.03</v>
      </c>
      <c r="H17" s="43" t="n">
        <f aca="false">'Margen bruto'!H31</f>
        <v>0.03</v>
      </c>
      <c r="I17" s="43" t="n">
        <f aca="false">'Margen bruto'!I31</f>
        <v>0.03</v>
      </c>
      <c r="J17" s="43" t="n">
        <f aca="false">'Margen bruto'!J31</f>
        <v>0.03</v>
      </c>
      <c r="K17" s="43" t="n">
        <f aca="false">'Margen bruto'!K31</f>
        <v>0.03</v>
      </c>
      <c r="L17" s="43" t="n">
        <f aca="false">'Margen bruto'!L31</f>
        <v>0.03</v>
      </c>
      <c r="M17" s="43" t="n">
        <f aca="false">'Margen bruto'!M31</f>
        <v>0.03</v>
      </c>
      <c r="N17" s="43" t="n">
        <f aca="false">'Margen bruto'!N31</f>
        <v>0.03</v>
      </c>
      <c r="O17" s="43" t="n">
        <f aca="false">'Margen bruto'!O31</f>
        <v>0.03</v>
      </c>
    </row>
    <row r="19" customFormat="false" ht="12.75" hidden="false" customHeight="false" outlineLevel="0" collapsed="false">
      <c r="A19" s="13" t="s">
        <v>14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0" t="s">
        <v>145</v>
      </c>
      <c r="E20" s="59" t="n">
        <f aca="false">'Capital, subvención y deuda'!E10</f>
        <v>330000</v>
      </c>
    </row>
    <row r="21" customFormat="false" ht="12.75" hidden="false" customHeight="false" outlineLevel="0" collapsed="false">
      <c r="A21" s="0" t="s">
        <v>146</v>
      </c>
      <c r="E21" s="62" t="n">
        <f aca="false">'Balance,dividendos,VAN,TIR y PR'!E24</f>
        <v>165000</v>
      </c>
    </row>
    <row r="22" customFormat="false" ht="12.75" hidden="false" customHeight="false" outlineLevel="0" collapsed="false">
      <c r="A22" s="0" t="s">
        <v>147</v>
      </c>
      <c r="E22" s="62" t="n">
        <f aca="false">'Balance,dividendos,VAN,TIR y PR'!E23</f>
        <v>99000</v>
      </c>
    </row>
    <row r="23" customFormat="false" ht="12.75" hidden="false" customHeight="false" outlineLevel="0" collapsed="false">
      <c r="A23" s="0" t="s">
        <v>148</v>
      </c>
      <c r="E23" s="62" t="n">
        <f aca="false">'Capital, subvención y deuda'!E17</f>
        <v>66000</v>
      </c>
    </row>
    <row r="24" customFormat="false" ht="12.75" hidden="false" customHeight="false" outlineLevel="0" collapsed="false">
      <c r="A24" s="0" t="s">
        <v>149</v>
      </c>
      <c r="E24" s="63" t="n">
        <f aca="false">'Capital, subvención y deuda'!E18</f>
        <v>10</v>
      </c>
    </row>
    <row r="25" customFormat="false" ht="12.75" hidden="false" customHeight="false" outlineLevel="0" collapsed="false">
      <c r="A25" s="0" t="s">
        <v>150</v>
      </c>
      <c r="E25" s="64" t="n">
        <f aca="false">'Capital, subvención y deuda'!E24</f>
        <v>0.06</v>
      </c>
    </row>
    <row r="26" customFormat="false" ht="12.75" hidden="false" customHeight="false" outlineLevel="0" collapsed="false">
      <c r="A26" s="0" t="s">
        <v>151</v>
      </c>
      <c r="E26" s="65" t="n">
        <f aca="false">'P&amp;L y Cash Flow'!F36</f>
        <v>0.2</v>
      </c>
    </row>
    <row r="27" customFormat="false" ht="12.75" hidden="false" customHeight="false" outlineLevel="0" collapsed="false">
      <c r="A27" s="0" t="s">
        <v>152</v>
      </c>
      <c r="E27" s="66" t="n">
        <f aca="false">'Balance,dividendos,VAN,TIR y PR'!E65</f>
        <v>0.1</v>
      </c>
    </row>
    <row r="29" customFormat="false" ht="12.75" hidden="false" customHeight="false" outlineLevel="0" collapsed="false">
      <c r="A29" s="13" t="s">
        <v>15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A30" s="11"/>
      <c r="B30" s="11"/>
      <c r="C30" s="11"/>
      <c r="D30" s="11"/>
      <c r="E30" s="15" t="s">
        <v>10</v>
      </c>
      <c r="F30" s="15" t="s">
        <v>11</v>
      </c>
      <c r="G30" s="15" t="s">
        <v>12</v>
      </c>
      <c r="H30" s="15" t="s">
        <v>13</v>
      </c>
      <c r="I30" s="15" t="s">
        <v>14</v>
      </c>
      <c r="J30" s="15" t="s">
        <v>15</v>
      </c>
      <c r="K30" s="15" t="s">
        <v>16</v>
      </c>
      <c r="L30" s="15" t="s">
        <v>17</v>
      </c>
      <c r="M30" s="15" t="s">
        <v>18</v>
      </c>
      <c r="N30" s="15" t="s">
        <v>19</v>
      </c>
      <c r="O30" s="15" t="s">
        <v>20</v>
      </c>
    </row>
    <row r="31" customFormat="false" ht="12.75" hidden="false" customHeight="false" outlineLevel="0" collapsed="false">
      <c r="A31" s="0" t="s">
        <v>154</v>
      </c>
      <c r="E31" s="38" t="n">
        <f aca="false">'Margen bruto'!E26</f>
        <v>0</v>
      </c>
      <c r="F31" s="38" t="n">
        <f aca="false">'Margen bruto'!F26</f>
        <v>123600</v>
      </c>
      <c r="G31" s="38" t="n">
        <f aca="false">'Margen bruto'!G26</f>
        <v>127308</v>
      </c>
      <c r="H31" s="38" t="n">
        <f aca="false">'Margen bruto'!H26</f>
        <v>131127.24</v>
      </c>
      <c r="I31" s="38" t="n">
        <f aca="false">'Margen bruto'!I26</f>
        <v>135061.0572</v>
      </c>
      <c r="J31" s="38" t="n">
        <f aca="false">'Margen bruto'!J26</f>
        <v>139112.888916</v>
      </c>
      <c r="K31" s="38" t="n">
        <f aca="false">'Margen bruto'!K26</f>
        <v>143286.27558348</v>
      </c>
      <c r="L31" s="38" t="n">
        <f aca="false">'Margen bruto'!L26</f>
        <v>147584.863850984</v>
      </c>
      <c r="M31" s="38" t="n">
        <f aca="false">'Margen bruto'!M26</f>
        <v>152012.409766514</v>
      </c>
      <c r="N31" s="38" t="n">
        <f aca="false">'Margen bruto'!N26</f>
        <v>156572.782059509</v>
      </c>
      <c r="O31" s="38" t="n">
        <f aca="false">'Margen bruto'!O26</f>
        <v>161269.965521295</v>
      </c>
    </row>
    <row r="32" customFormat="false" ht="12.75" hidden="false" customHeight="false" outlineLevel="0" collapsed="false">
      <c r="A32" s="0" t="s">
        <v>71</v>
      </c>
      <c r="E32" s="38" t="n">
        <f aca="false">'Margen bruto'!E36</f>
        <v>0</v>
      </c>
      <c r="F32" s="38" t="n">
        <f aca="false">'Margen bruto'!F36</f>
        <v>74160</v>
      </c>
      <c r="G32" s="38" t="n">
        <f aca="false">'Margen bruto'!G36</f>
        <v>76384.8</v>
      </c>
      <c r="H32" s="38" t="n">
        <f aca="false">'Margen bruto'!H36</f>
        <v>78676.344</v>
      </c>
      <c r="I32" s="38" t="n">
        <f aca="false">'Margen bruto'!I36</f>
        <v>81036.63432</v>
      </c>
      <c r="J32" s="38" t="n">
        <f aca="false">'Margen bruto'!J36</f>
        <v>83467.7333496</v>
      </c>
      <c r="K32" s="38" t="n">
        <f aca="false">'Margen bruto'!K36</f>
        <v>85971.765350088</v>
      </c>
      <c r="L32" s="38" t="n">
        <f aca="false">'Margen bruto'!L36</f>
        <v>88550.9183105907</v>
      </c>
      <c r="M32" s="38" t="n">
        <f aca="false">'Margen bruto'!M36</f>
        <v>91207.4458599084</v>
      </c>
      <c r="N32" s="38" t="n">
        <f aca="false">'Margen bruto'!N36</f>
        <v>93943.6692357056</v>
      </c>
      <c r="O32" s="38" t="n">
        <f aca="false">'Margen bruto'!O36</f>
        <v>96761.9793127768</v>
      </c>
    </row>
    <row r="33" customFormat="false" ht="12.75" hidden="false" customHeight="false" outlineLevel="0" collapsed="false">
      <c r="A33" s="0" t="s">
        <v>155</v>
      </c>
      <c r="E33" s="38" t="n">
        <f aca="false">'P&amp;L y Cash Flow'!E19</f>
        <v>0</v>
      </c>
      <c r="F33" s="38" t="n">
        <f aca="false">'P&amp;L y Cash Flow'!F19</f>
        <v>22358.7</v>
      </c>
      <c r="G33" s="38" t="n">
        <f aca="false">'P&amp;L y Cash Flow'!G19</f>
        <v>24062.22</v>
      </c>
      <c r="H33" s="38" t="n">
        <f aca="false">'P&amp;L y Cash Flow'!H19</f>
        <v>25809.1236</v>
      </c>
      <c r="I33" s="38" t="n">
        <f aca="false">'P&amp;L y Cash Flow'!I19</f>
        <v>27600.712308</v>
      </c>
      <c r="J33" s="38" t="n">
        <f aca="false">'P&amp;L y Cash Flow'!J19</f>
        <v>29438.32667724</v>
      </c>
      <c r="K33" s="38" t="n">
        <f aca="false">'P&amp;L y Cash Flow'!K19</f>
        <v>35223.3474775572</v>
      </c>
      <c r="L33" s="38" t="n">
        <f aca="false">'P&amp;L y Cash Flow'!L19</f>
        <v>37157.1969018839</v>
      </c>
      <c r="M33" s="38" t="n">
        <f aca="false">'P&amp;L y Cash Flow'!M19</f>
        <v>39141.3398089404</v>
      </c>
      <c r="N33" s="38" t="n">
        <f aca="false">'P&amp;L y Cash Flow'!N19</f>
        <v>41177.2850032087</v>
      </c>
      <c r="O33" s="38" t="n">
        <f aca="false">'P&amp;L y Cash Flow'!O19</f>
        <v>43266.5865533049</v>
      </c>
    </row>
    <row r="34" customFormat="false" ht="12.75" hidden="false" customHeight="false" outlineLevel="0" collapsed="false">
      <c r="A34" s="0" t="s">
        <v>89</v>
      </c>
      <c r="E34" s="38" t="n">
        <f aca="false">'P&amp;L y Cash Flow'!E39</f>
        <v>0</v>
      </c>
      <c r="F34" s="38" t="n">
        <f aca="false">'P&amp;L y Cash Flow'!F39</f>
        <v>37400.7</v>
      </c>
      <c r="G34" s="38" t="n">
        <f aca="false">'P&amp;L y Cash Flow'!G39</f>
        <v>62686.62</v>
      </c>
      <c r="H34" s="38" t="n">
        <f aca="false">'P&amp;L y Cash Flow'!H39</f>
        <v>64015.2756</v>
      </c>
      <c r="I34" s="38" t="n">
        <f aca="false">'P&amp;L y Cash Flow'!I39</f>
        <v>65387.948868</v>
      </c>
      <c r="J34" s="38" t="n">
        <f aca="false">'P&amp;L y Cash Flow'!J39</f>
        <v>66805.96033404</v>
      </c>
      <c r="K34" s="38" t="n">
        <f aca="false">'P&amp;L y Cash Flow'!K39</f>
        <v>66170.6701440612</v>
      </c>
      <c r="L34" s="38" t="n">
        <f aca="false">'P&amp;L y Cash Flow'!L39</f>
        <v>67683.4792483831</v>
      </c>
      <c r="M34" s="38" t="n">
        <f aca="false">'P&amp;L y Cash Flow'!M39</f>
        <v>69245.8306258345</v>
      </c>
      <c r="N34" s="38" t="n">
        <f aca="false">'P&amp;L y Cash Flow'!N39</f>
        <v>70859.2105446096</v>
      </c>
      <c r="O34" s="38" t="n">
        <f aca="false">'P&amp;L y Cash Flow'!O39</f>
        <v>72525.1498609479</v>
      </c>
    </row>
    <row r="35" customFormat="false" ht="12.75" hidden="false" customHeight="false" outlineLevel="0" collapsed="false">
      <c r="A35" s="0" t="s">
        <v>156</v>
      </c>
      <c r="E35" s="38" t="n">
        <f aca="false">'Capital, subvención y deuda'!E29</f>
        <v>0</v>
      </c>
      <c r="F35" s="38" t="n">
        <f aca="false">'Capital, subvención y deuda'!F29</f>
        <v>10362</v>
      </c>
      <c r="G35" s="38" t="n">
        <f aca="false">'Capital, subvención y deuda'!G29</f>
        <v>9966</v>
      </c>
      <c r="H35" s="38" t="n">
        <f aca="false">'Capital, subvención y deuda'!H29</f>
        <v>9570</v>
      </c>
      <c r="I35" s="38" t="n">
        <f aca="false">'Capital, subvención y deuda'!I29</f>
        <v>9174</v>
      </c>
      <c r="J35" s="38" t="n">
        <f aca="false">'Capital, subvención y deuda'!J29</f>
        <v>8778</v>
      </c>
      <c r="K35" s="38" t="n">
        <f aca="false">'Capital, subvención y deuda'!K29</f>
        <v>8382</v>
      </c>
      <c r="L35" s="38" t="n">
        <f aca="false">'Capital, subvención y deuda'!L29</f>
        <v>7986</v>
      </c>
      <c r="M35" s="38" t="n">
        <f aca="false">'Capital, subvención y deuda'!M29</f>
        <v>7590</v>
      </c>
      <c r="N35" s="38" t="n">
        <f aca="false">'Capital, subvención y deuda'!N29</f>
        <v>7194</v>
      </c>
      <c r="O35" s="38" t="n">
        <f aca="false">'Capital, subvención y deuda'!O29</f>
        <v>6798</v>
      </c>
    </row>
    <row r="36" customFormat="false" ht="12.75" hidden="false" customHeight="false" outlineLevel="0" collapsed="false">
      <c r="A36" s="0" t="s">
        <v>93</v>
      </c>
      <c r="E36" s="67" t="n">
        <f aca="false">'P&amp;L y Cash Flow'!E48</f>
        <v>0</v>
      </c>
      <c r="F36" s="67" t="n">
        <f aca="false">'P&amp;L y Cash Flow'!F48</f>
        <v>3.60940938042849</v>
      </c>
      <c r="G36" s="67" t="n">
        <f aca="false">'P&amp;L y Cash Flow'!G48</f>
        <v>6.29004816375677</v>
      </c>
      <c r="H36" s="67" t="n">
        <f aca="false">'P&amp;L y Cash Flow'!H48</f>
        <v>6.68916150470219</v>
      </c>
      <c r="I36" s="67" t="n">
        <f aca="false">'P&amp;L y Cash Flow'!I48</f>
        <v>7.12752876258993</v>
      </c>
      <c r="J36" s="67" t="n">
        <f aca="false">'P&amp;L y Cash Flow'!J48</f>
        <v>7.61061293393028</v>
      </c>
      <c r="K36" s="67" t="n">
        <f aca="false">'P&amp;L y Cash Flow'!K48</f>
        <v>7.89437725412327</v>
      </c>
      <c r="L36" s="67" t="n">
        <f aca="false">'P&amp;L y Cash Flow'!L48</f>
        <v>8.4752666226375</v>
      </c>
      <c r="M36" s="67" t="n">
        <f aca="false">'P&amp;L y Cash Flow'!M48</f>
        <v>9.12329784266595</v>
      </c>
      <c r="N36" s="67" t="n">
        <f aca="false">'P&amp;L y Cash Flow'!N48</f>
        <v>9.84976515771609</v>
      </c>
      <c r="O36" s="67" t="n">
        <f aca="false">'P&amp;L y Cash Flow'!O48</f>
        <v>10.6686010386802</v>
      </c>
    </row>
    <row r="37" customFormat="false" ht="12.75" hidden="false" customHeight="false" outlineLevel="0" collapsed="false">
      <c r="A37" s="0" t="s">
        <v>157</v>
      </c>
      <c r="E37" s="38" t="n">
        <f aca="false">'Balance,dividendos,VAN,TIR y PR'!E38</f>
        <v>0</v>
      </c>
      <c r="F37" s="38" t="n">
        <f aca="false">'Balance,dividendos,VAN,TIR y PR'!F38</f>
        <v>22358.7</v>
      </c>
      <c r="G37" s="38" t="n">
        <f aca="false">'Balance,dividendos,VAN,TIR y PR'!G38</f>
        <v>24062.22</v>
      </c>
      <c r="H37" s="38" t="n">
        <f aca="false">'Balance,dividendos,VAN,TIR y PR'!H38</f>
        <v>25809.1236</v>
      </c>
      <c r="I37" s="38" t="n">
        <f aca="false">'Balance,dividendos,VAN,TIR y PR'!I38</f>
        <v>27600.712308</v>
      </c>
      <c r="J37" s="38" t="n">
        <f aca="false">'Balance,dividendos,VAN,TIR y PR'!J38</f>
        <v>29438.32667724</v>
      </c>
      <c r="K37" s="38" t="n">
        <f aca="false">'Balance,dividendos,VAN,TIR y PR'!K38</f>
        <v>35223.3474775572</v>
      </c>
      <c r="L37" s="38" t="n">
        <f aca="false">'Balance,dividendos,VAN,TIR y PR'!L38</f>
        <v>37157.1969018839</v>
      </c>
      <c r="M37" s="38" t="n">
        <f aca="false">'Balance,dividendos,VAN,TIR y PR'!M38</f>
        <v>39141.3398089404</v>
      </c>
      <c r="N37" s="38" t="n">
        <f aca="false">'Balance,dividendos,VAN,TIR y PR'!N38</f>
        <v>41177.2850032087</v>
      </c>
      <c r="O37" s="38" t="n">
        <f aca="false">'Balance,dividendos,VAN,TIR y PR'!O38</f>
        <v>43266.5865533049</v>
      </c>
    </row>
    <row r="38" customFormat="false" ht="12.75" hidden="false" customHeight="false" outlineLevel="0" collapsed="false">
      <c r="A38" s="0" t="s">
        <v>158</v>
      </c>
      <c r="E38" s="38" t="n">
        <f aca="false">'Balance,dividendos,VAN,TIR y PR'!E69</f>
        <v>23087.7754490053</v>
      </c>
    </row>
    <row r="39" customFormat="false" ht="12.75" hidden="false" customHeight="false" outlineLevel="0" collapsed="false">
      <c r="A39" s="0" t="s">
        <v>159</v>
      </c>
      <c r="E39" s="39" t="n">
        <f aca="false">'Balance,dividendos,VAN,TIR y PR'!E73</f>
        <v>0.127746083470018</v>
      </c>
    </row>
    <row r="40" customFormat="false" ht="12.75" hidden="false" customHeight="false" outlineLevel="0" collapsed="false">
      <c r="A40" s="0" t="s">
        <v>160</v>
      </c>
      <c r="E40" s="0" t="str">
        <f aca="false">'Balance,dividendos,VAN,TIR y PR'!D84</f>
        <v>Años</v>
      </c>
      <c r="G40" s="54" t="str">
        <f aca="false">'Balance,dividendos,VAN,TIR y PR'!F84</f>
        <v> </v>
      </c>
      <c r="H40" s="54" t="str">
        <f aca="false">'Balance,dividendos,VAN,TIR y PR'!G84</f>
        <v> </v>
      </c>
      <c r="I40" s="54" t="str">
        <f aca="false">'Balance,dividendos,VAN,TIR y PR'!H84</f>
        <v> </v>
      </c>
      <c r="J40" s="54" t="str">
        <f aca="false">'Balance,dividendos,VAN,TIR y PR'!I84</f>
        <v> </v>
      </c>
      <c r="K40" s="54" t="str">
        <f aca="false">'Balance,dividendos,VAN,TIR y PR'!J84</f>
        <v> </v>
      </c>
      <c r="L40" s="54" t="n">
        <f aca="false">'Balance,dividendos,VAN,TIR y PR'!K84</f>
        <v>6</v>
      </c>
      <c r="M40" s="54" t="str">
        <f aca="false">'Balance,dividendos,VAN,TIR y PR'!L84</f>
        <v> </v>
      </c>
      <c r="N40" s="54" t="str">
        <f aca="false">'Balance,dividendos,VAN,TIR y PR'!M84</f>
        <v> </v>
      </c>
      <c r="O40" s="54" t="str">
        <f aca="false">'Balance,dividendos,VAN,TIR y PR'!N84</f>
        <v> </v>
      </c>
    </row>
    <row r="41" customFormat="false" ht="12.75" hidden="false" customHeight="false" outlineLevel="0" collapsed="false">
      <c r="D41" s="0" t="s">
        <v>134</v>
      </c>
      <c r="E41" s="0" t="str">
        <f aca="false">'Balance,dividendos,VAN,TIR y PR'!D85</f>
        <v>Meses</v>
      </c>
      <c r="G41" s="54" t="str">
        <f aca="false">'Balance,dividendos,VAN,TIR y PR'!F85</f>
        <v> </v>
      </c>
      <c r="H41" s="54" t="str">
        <f aca="false">'Balance,dividendos,VAN,TIR y PR'!G85</f>
        <v> </v>
      </c>
      <c r="I41" s="54" t="str">
        <f aca="false">'Balance,dividendos,VAN,TIR y PR'!H85</f>
        <v> </v>
      </c>
      <c r="J41" s="54" t="str">
        <f aca="false">'Balance,dividendos,VAN,TIR y PR'!I85</f>
        <v> </v>
      </c>
      <c r="K41" s="54" t="str">
        <f aca="false">'Balance,dividendos,VAN,TIR y PR'!J85</f>
        <v> </v>
      </c>
      <c r="L41" s="54" t="n">
        <f aca="false">'Balance,dividendos,VAN,TIR y PR'!K85</f>
        <v>0.163920848564439</v>
      </c>
      <c r="M41" s="54" t="str">
        <f aca="false">'Balance,dividendos,VAN,TIR y PR'!L85</f>
        <v> </v>
      </c>
      <c r="N41" s="54" t="str">
        <f aca="false">'Balance,dividendos,VAN,TIR y PR'!M85</f>
        <v> </v>
      </c>
      <c r="O41" s="54" t="str">
        <f aca="false">'Balance,dividendos,VAN,TIR y PR'!N85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32:04Z</cp:lastPrinted>
  <dcterms:modified xsi:type="dcterms:W3CDTF">2001-11-20T11:57:03Z</dcterms:modified>
  <cp:revision>0</cp:revision>
  <dc:subject/>
  <dc:title/>
</cp:coreProperties>
</file>